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§ 52-00'!$A$1:$Z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6">
  <si>
    <t xml:space="preserve">Приложение </t>
  </si>
  <si>
    <t xml:space="preserve">МИНИСТЕРСТВО НА ВЪНШНИТЕ РАБОТИ</t>
  </si>
  <si>
    <t xml:space="preserve">                                                                              Разшифровка на § 52-00 "Придобиване на ДМА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ДМА - § 52-00 - ОБЩО</t>
  </si>
  <si>
    <t xml:space="preserve">Придобиване на компютри и хардуер  § 52-01</t>
  </si>
  <si>
    <t xml:space="preserve">Придобиване на сгради                                         § 52-02</t>
  </si>
  <si>
    <t xml:space="preserve">Придобиване на друго оборудване, машини и съоръжения                            § 52-03</t>
  </si>
  <si>
    <t xml:space="preserve">Придобиване на транспортни средства   § 52-04</t>
  </si>
  <si>
    <t xml:space="preserve">Придобиване на стопански инвентар  § 52-05</t>
  </si>
  <si>
    <t xml:space="preserve">ОБЩО</t>
  </si>
  <si>
    <t xml:space="preserve">Дейност 116</t>
  </si>
  <si>
    <t xml:space="preserve">Дейност 117</t>
  </si>
  <si>
    <t xml:space="preserve">Дейност 334</t>
  </si>
  <si>
    <t xml:space="preserve">Дейност 115</t>
  </si>
  <si>
    <t xml:space="preserve">Дейност 282</t>
  </si>
  <si>
    <t xml:space="preserve">Дейност 325</t>
  </si>
  <si>
    <t xml:space="preserve">732   § 52-19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Сеул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ексико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Лос Анджелис ГК</t>
  </si>
  <si>
    <t xml:space="preserve">Никозия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Тбилиси</t>
  </si>
  <si>
    <t xml:space="preserve">Улан Батор</t>
  </si>
  <si>
    <t xml:space="preserve">СЕКТОР 6</t>
  </si>
  <si>
    <t xml:space="preserve">ОБЩО ДП</t>
  </si>
  <si>
    <t xml:space="preserve">МВнР-ЦУ</t>
  </si>
  <si>
    <t xml:space="preserve">ЦУ</t>
  </si>
  <si>
    <t xml:space="preserve">ДИ</t>
  </si>
  <si>
    <t xml:space="preserve">ДКИ</t>
  </si>
  <si>
    <t xml:space="preserve">ОБЩО </t>
  </si>
  <si>
    <t xml:space="preserve">ОБЩО МВнР</t>
  </si>
  <si>
    <t xml:space="preserve">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#,##0"/>
    <numFmt numFmtId="169" formatCode="General"/>
    <numFmt numFmtId="170" formatCode="0.0"/>
    <numFmt numFmtId="171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282_2023/Sr4_282_202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5_117_20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6_117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1_117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2_117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fa-shares/FSU/SEKTORI_RESTRICTED/TRIM_KASOVO_2023/RAZSHIRENO_KASOVO_2023/D-st_116_2023/Sr2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3_117_20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7_2023/Sr4_117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8021.48</v>
          </cell>
        </row>
        <row r="70">
          <cell r="D70">
            <v>0</v>
          </cell>
        </row>
        <row r="71">
          <cell r="D71">
            <v>28850.12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1572.7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4218.73</v>
          </cell>
        </row>
        <row r="70">
          <cell r="D70">
            <v>0</v>
          </cell>
        </row>
        <row r="71">
          <cell r="D71">
            <v>10057.33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2730.9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6505.4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345.61</v>
          </cell>
        </row>
        <row r="70">
          <cell r="D70">
            <v>0</v>
          </cell>
        </row>
        <row r="71">
          <cell r="D71">
            <v>21640.6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302.7</v>
          </cell>
        </row>
      </sheetData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  <sheetName val="БАНГКОК"/>
    </sheetNames>
    <sheetDataSet>
      <sheetData sheetId="0"/>
      <sheetData sheetId="1">
        <row r="69">
          <cell r="D69">
            <v>6346.6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8077.7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/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2112.3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5112.3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2705.49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7540.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1349.99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3124.1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1657.0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/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1634.7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4872.36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/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1502.08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5041.3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1678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431.97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1960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/>
      <sheetData sheetId="5"/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6721.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>
        <row r="70">
          <cell r="D7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0829.22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58293.39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4062.04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1601.94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5855.2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662.46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1768.1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/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521.6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1190.1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3401.8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6258.6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4952.0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2677.54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6831.01</v>
          </cell>
        </row>
      </sheetData>
      <sheetData sheetId="7"/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3169.1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3360.9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4853.89</v>
          </cell>
        </row>
        <row r="70">
          <cell r="D70">
            <v>0</v>
          </cell>
        </row>
        <row r="71">
          <cell r="D71">
            <v>4083.7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-4029.01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/>
      <sheetData sheetId="3"/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/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/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1680.45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/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1367.1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pane xSplit="3" ySplit="16" topLeftCell="E134" activePane="bottomRight" state="frozen"/>
      <selection pane="topLeft" activeCell="B1" activeCellId="0" sqref="B1"/>
      <selection pane="topRight" activeCell="E1" activeCellId="0" sqref="E1"/>
      <selection pane="bottomLeft" activeCell="B134" activeCellId="0" sqref="B134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true" outlineLevel="0" max="3" min="3" style="2" width="14.14"/>
    <col collapsed="false" customWidth="true" hidden="false" outlineLevel="0" max="4" min="4" style="2" width="38.28"/>
    <col collapsed="false" customWidth="true" hidden="false" outlineLevel="0" max="5" min="5" style="2" width="0.13"/>
    <col collapsed="false" customWidth="true" hidden="true" outlineLevel="0" max="6" min="6" style="2" width="16.84"/>
    <col collapsed="false" customWidth="true" hidden="false" outlineLevel="0" max="7" min="7" style="2" width="16.28"/>
    <col collapsed="false" customWidth="true" hidden="false" outlineLevel="0" max="8" min="8" style="2" width="15.99"/>
    <col collapsed="false" customWidth="true" hidden="false" outlineLevel="0" max="10" min="9" style="2" width="18.14"/>
    <col collapsed="false" customWidth="true" hidden="false" outlineLevel="0" max="11" min="11" style="2" width="15.56"/>
    <col collapsed="false" customWidth="true" hidden="false" outlineLevel="0" max="12" min="12" style="2" width="10.99"/>
    <col collapsed="false" customWidth="true" hidden="false" outlineLevel="0" max="13" min="13" style="2" width="13.28"/>
    <col collapsed="false" customWidth="true" hidden="true" outlineLevel="0" max="14" min="14" style="2" width="0.13"/>
    <col collapsed="false" customWidth="true" hidden="false" outlineLevel="0" max="15" min="15" style="2" width="14.14"/>
    <col collapsed="false" customWidth="true" hidden="false" outlineLevel="0" max="16" min="16" style="2" width="15.56"/>
    <col collapsed="false" customWidth="true" hidden="false" outlineLevel="0" max="17" min="17" style="2" width="14.56"/>
    <col collapsed="false" customWidth="true" hidden="false" outlineLevel="0" max="18" min="18" style="2" width="11.28"/>
    <col collapsed="false" customWidth="true" hidden="false" outlineLevel="0" max="19" min="19" style="2" width="13.41"/>
    <col collapsed="false" customWidth="true" hidden="false" outlineLevel="0" max="20" min="20" style="2" width="15.28"/>
    <col collapsed="false" customWidth="true" hidden="true" outlineLevel="0" max="22" min="21" style="2" width="16.56"/>
    <col collapsed="false" customWidth="true" hidden="false" outlineLevel="0" max="23" min="23" style="2" width="14.7"/>
    <col collapsed="false" customWidth="true" hidden="false" outlineLevel="0" max="24" min="24" style="3" width="13.7"/>
    <col collapsed="false" customWidth="true" hidden="false" outlineLevel="0" max="25" min="25" style="2" width="13.99"/>
    <col collapsed="false" customWidth="true" hidden="true" outlineLevel="0" max="26" min="26" style="2" width="0.99"/>
    <col collapsed="false" customWidth="false" hidden="false" outlineLevel="0" max="257" min="27" style="2" width="9.14"/>
  </cols>
  <sheetData>
    <row r="1" customFormat="false" ht="18" hidden="false" customHeight="false" outlineLevel="0" collapsed="false">
      <c r="B1" s="2"/>
      <c r="C1" s="4"/>
      <c r="D1" s="4"/>
      <c r="G1" s="5"/>
      <c r="W1" s="6" t="s">
        <v>0</v>
      </c>
      <c r="X1" s="2"/>
    </row>
    <row r="2" customFormat="false" ht="15.75" hidden="false" customHeight="false" outlineLevel="0" collapsed="false">
      <c r="B2" s="7" t="s">
        <v>1</v>
      </c>
      <c r="C2" s="4"/>
      <c r="D2" s="4"/>
      <c r="E2" s="4"/>
      <c r="F2" s="5"/>
      <c r="I2" s="5"/>
      <c r="J2" s="5"/>
      <c r="S2" s="5"/>
      <c r="T2" s="5"/>
      <c r="V2" s="5"/>
      <c r="W2" s="5"/>
      <c r="X2" s="8"/>
      <c r="Y2" s="5"/>
      <c r="Z2" s="5"/>
    </row>
    <row r="3" customFormat="false" ht="15.75" hidden="false" customHeight="false" outlineLevel="0" collapsed="false">
      <c r="B3" s="9"/>
      <c r="C3" s="10"/>
      <c r="D3" s="10"/>
      <c r="E3" s="10"/>
      <c r="F3" s="11"/>
      <c r="I3" s="11"/>
      <c r="J3" s="11"/>
      <c r="W3" s="11"/>
      <c r="X3" s="12"/>
      <c r="Y3" s="11"/>
      <c r="Z3" s="5"/>
    </row>
    <row r="4" customFormat="false" ht="15" hidden="false" customHeight="false" outlineLevel="0" collapsed="false">
      <c r="B4" s="13"/>
      <c r="F4" s="5"/>
      <c r="G4" s="14"/>
      <c r="H4" s="1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8"/>
      <c r="Y4" s="5"/>
      <c r="Z4" s="5"/>
    </row>
    <row r="5" customFormat="false" ht="20.2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4.25" hidden="false" customHeight="true" outlineLevel="0" collapsed="false">
      <c r="B6" s="1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6"/>
      <c r="Z6" s="16"/>
    </row>
    <row r="7" customFormat="false" ht="20.25" hidden="false" customHeight="true" outlineLevel="0" collapsed="false">
      <c r="B7" s="18"/>
      <c r="C7" s="18"/>
      <c r="D7" s="18"/>
      <c r="E7" s="18"/>
      <c r="F7" s="19" t="s">
        <v>3</v>
      </c>
      <c r="G7" s="19"/>
      <c r="H7" s="19"/>
      <c r="I7" s="19"/>
      <c r="J7" s="19"/>
      <c r="K7" s="19"/>
      <c r="L7" s="19"/>
      <c r="M7" s="19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customFormat="false" ht="13.5" hidden="false" customHeight="false" outlineLevel="0" collapsed="false">
      <c r="C8" s="20" t="s">
        <v>4</v>
      </c>
      <c r="D8" s="21"/>
      <c r="F8" s="21"/>
      <c r="G8" s="5"/>
      <c r="H8" s="5"/>
      <c r="I8" s="5"/>
      <c r="J8" s="5"/>
      <c r="K8" s="22"/>
      <c r="L8" s="22"/>
      <c r="M8" s="22"/>
      <c r="N8" s="22"/>
      <c r="O8" s="22"/>
      <c r="Q8" s="22"/>
      <c r="S8" s="23"/>
      <c r="T8" s="5"/>
      <c r="U8" s="22"/>
      <c r="V8" s="5"/>
      <c r="W8" s="20" t="s">
        <v>5</v>
      </c>
      <c r="X8" s="20" t="s">
        <v>6</v>
      </c>
      <c r="Z8" s="21"/>
    </row>
    <row r="9" customFormat="false" ht="16.5" hidden="false" customHeight="false" outlineLevel="0" collapsed="false">
      <c r="C9" s="24" t="s">
        <v>7</v>
      </c>
      <c r="G9" s="11"/>
      <c r="H9" s="11"/>
      <c r="I9" s="23"/>
      <c r="J9" s="23"/>
      <c r="K9" s="25"/>
      <c r="L9" s="25"/>
      <c r="M9" s="25"/>
      <c r="N9" s="25"/>
      <c r="O9" s="25"/>
      <c r="Q9" s="25"/>
      <c r="S9" s="25"/>
      <c r="T9" s="26" t="s">
        <v>8</v>
      </c>
      <c r="U9" s="25"/>
      <c r="W9" s="27" t="n">
        <v>44927</v>
      </c>
      <c r="X9" s="28" t="n">
        <v>45199</v>
      </c>
    </row>
    <row r="10" customFormat="false" ht="12.75" hidden="false" customHeight="true" outlineLevel="0" collapsed="false">
      <c r="A10" s="29" t="s">
        <v>9</v>
      </c>
      <c r="B10" s="30" t="s">
        <v>10</v>
      </c>
      <c r="C10" s="31" t="s">
        <v>11</v>
      </c>
      <c r="D10" s="31"/>
      <c r="E10" s="31"/>
      <c r="F10" s="31"/>
      <c r="G10" s="32" t="s">
        <v>12</v>
      </c>
      <c r="H10" s="32"/>
      <c r="I10" s="32"/>
      <c r="J10" s="32"/>
      <c r="K10" s="32"/>
      <c r="L10" s="33" t="s">
        <v>13</v>
      </c>
      <c r="M10" s="33"/>
      <c r="N10" s="33"/>
      <c r="O10" s="33" t="s">
        <v>14</v>
      </c>
      <c r="P10" s="33"/>
      <c r="Q10" s="33"/>
      <c r="R10" s="33"/>
      <c r="S10" s="33" t="s">
        <v>15</v>
      </c>
      <c r="T10" s="33"/>
      <c r="U10" s="33"/>
      <c r="V10" s="33"/>
      <c r="W10" s="33" t="s">
        <v>16</v>
      </c>
      <c r="X10" s="33"/>
      <c r="Y10" s="33"/>
      <c r="Z10" s="33"/>
    </row>
    <row r="11" customFormat="false" ht="26.25" hidden="false" customHeight="true" outlineLevel="0" collapsed="false">
      <c r="A11" s="29"/>
      <c r="B11" s="30"/>
      <c r="C11" s="31"/>
      <c r="D11" s="31"/>
      <c r="E11" s="31"/>
      <c r="F11" s="31"/>
      <c r="G11" s="32"/>
      <c r="H11" s="32"/>
      <c r="I11" s="32"/>
      <c r="J11" s="32"/>
      <c r="K11" s="32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12.75" hidden="false" customHeight="true" outlineLevel="0" collapsed="false">
      <c r="A12" s="29"/>
      <c r="B12" s="30"/>
      <c r="C12" s="31"/>
      <c r="D12" s="31"/>
      <c r="E12" s="31"/>
      <c r="F12" s="31"/>
      <c r="G12" s="32"/>
      <c r="H12" s="32"/>
      <c r="I12" s="32"/>
      <c r="J12" s="32"/>
      <c r="K12" s="3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12.75" hidden="false" customHeight="true" outlineLevel="0" collapsed="false">
      <c r="A13" s="29"/>
      <c r="B13" s="30"/>
      <c r="C13" s="31"/>
      <c r="D13" s="31"/>
      <c r="E13" s="31"/>
      <c r="F13" s="31"/>
      <c r="G13" s="32"/>
      <c r="H13" s="32"/>
      <c r="I13" s="32"/>
      <c r="J13" s="32"/>
      <c r="K13" s="32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customFormat="false" ht="12.75" hidden="false" customHeight="true" outlineLevel="0" collapsed="false">
      <c r="A14" s="29"/>
      <c r="B14" s="30"/>
      <c r="C14" s="31"/>
      <c r="D14" s="31"/>
      <c r="E14" s="31"/>
      <c r="F14" s="31"/>
      <c r="G14" s="32"/>
      <c r="H14" s="32"/>
      <c r="I14" s="32"/>
      <c r="J14" s="32"/>
      <c r="K14" s="32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30.75" hidden="false" customHeight="true" outlineLevel="0" collapsed="false">
      <c r="A15" s="29"/>
      <c r="B15" s="30"/>
      <c r="C15" s="31"/>
      <c r="D15" s="31"/>
      <c r="E15" s="31"/>
      <c r="F15" s="31"/>
      <c r="G15" s="32"/>
      <c r="H15" s="32"/>
      <c r="I15" s="32"/>
      <c r="J15" s="32"/>
      <c r="K15" s="32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38.25" hidden="false" customHeight="true" outlineLevel="0" collapsed="false">
      <c r="A16" s="29"/>
      <c r="B16" s="30"/>
      <c r="C16" s="34" t="s">
        <v>17</v>
      </c>
      <c r="D16" s="34"/>
      <c r="E16" s="35" t="s">
        <v>18</v>
      </c>
      <c r="F16" s="34" t="s">
        <v>19</v>
      </c>
      <c r="G16" s="35" t="s">
        <v>17</v>
      </c>
      <c r="H16" s="36" t="s">
        <v>18</v>
      </c>
      <c r="I16" s="37" t="s">
        <v>19</v>
      </c>
      <c r="J16" s="34" t="s">
        <v>20</v>
      </c>
      <c r="K16" s="34" t="s">
        <v>21</v>
      </c>
      <c r="L16" s="34" t="s">
        <v>17</v>
      </c>
      <c r="M16" s="34" t="s">
        <v>18</v>
      </c>
      <c r="N16" s="38" t="s">
        <v>22</v>
      </c>
      <c r="O16" s="35" t="s">
        <v>17</v>
      </c>
      <c r="P16" s="39" t="s">
        <v>18</v>
      </c>
      <c r="Q16" s="34" t="s">
        <v>19</v>
      </c>
      <c r="R16" s="34" t="s">
        <v>21</v>
      </c>
      <c r="S16" s="37" t="s">
        <v>17</v>
      </c>
      <c r="T16" s="37" t="s">
        <v>18</v>
      </c>
      <c r="U16" s="34" t="s">
        <v>19</v>
      </c>
      <c r="V16" s="38" t="s">
        <v>23</v>
      </c>
      <c r="W16" s="37" t="s">
        <v>17</v>
      </c>
      <c r="X16" s="37" t="s">
        <v>18</v>
      </c>
      <c r="Y16" s="34" t="s">
        <v>24</v>
      </c>
      <c r="Z16" s="35" t="s">
        <v>23</v>
      </c>
    </row>
    <row r="17" customFormat="false" ht="15" hidden="false" customHeight="true" outlineLevel="0" collapsed="false">
      <c r="A17" s="40" t="n">
        <v>1</v>
      </c>
      <c r="B17" s="41" t="s">
        <v>25</v>
      </c>
      <c r="C17" s="42" t="n">
        <f aca="false">G17+L17+O17+S17+W17</f>
        <v>0</v>
      </c>
      <c r="D17" s="43" t="n">
        <f aca="false">G17+L17+O17+S17+W17</f>
        <v>0</v>
      </c>
      <c r="E17" s="44" t="n">
        <f aca="false">H17+M17+P17+T17+X17</f>
        <v>0</v>
      </c>
      <c r="F17" s="45" t="n">
        <f aca="false">I17+Q17+U17+Y17</f>
        <v>0</v>
      </c>
      <c r="G17" s="46" t="n">
        <f aca="false">H17+I17+K17</f>
        <v>0</v>
      </c>
      <c r="H17" s="47" t="n">
        <f aca="false">[1]АКРА!$D$69</f>
        <v>0</v>
      </c>
      <c r="I17" s="47" t="n">
        <f aca="false">[2]АКРА!$D$69</f>
        <v>0</v>
      </c>
      <c r="K17" s="47" t="n">
        <v>0</v>
      </c>
      <c r="L17" s="46" t="n">
        <f aca="false">M17+N17</f>
        <v>0</v>
      </c>
      <c r="M17" s="47" t="n">
        <f aca="false">[1]АКРА!$D$70</f>
        <v>0</v>
      </c>
      <c r="N17" s="47" t="n">
        <v>0</v>
      </c>
      <c r="O17" s="46" t="n">
        <f aca="false">P17+Q17+R17</f>
        <v>0</v>
      </c>
      <c r="P17" s="47" t="n">
        <f aca="false">[1]АКРА!$D$71</f>
        <v>0</v>
      </c>
      <c r="Q17" s="47" t="n">
        <f aca="false">[2]АКРА!$D$71</f>
        <v>0</v>
      </c>
      <c r="R17" s="47" t="n">
        <v>0</v>
      </c>
      <c r="S17" s="46" t="n">
        <f aca="false">T17+U17+V17</f>
        <v>0</v>
      </c>
      <c r="T17" s="47" t="n">
        <f aca="false">[1]АКРА!$D$72</f>
        <v>0</v>
      </c>
      <c r="U17" s="47" t="n">
        <f aca="false">[2]АКРА!$D$72</f>
        <v>0</v>
      </c>
      <c r="V17" s="47" t="n">
        <v>0</v>
      </c>
      <c r="W17" s="48" t="n">
        <f aca="false">X17+Y17+Z17</f>
        <v>0</v>
      </c>
      <c r="X17" s="47" t="n">
        <f aca="false">[1]АКРА!$D$73</f>
        <v>0</v>
      </c>
      <c r="Y17" s="47" t="n">
        <f aca="false">[2]АКРА!$D$73</f>
        <v>0</v>
      </c>
      <c r="Z17" s="49" t="n">
        <v>0</v>
      </c>
    </row>
    <row r="18" customFormat="false" ht="15" hidden="false" customHeight="true" outlineLevel="0" collapsed="false">
      <c r="A18" s="50" t="n">
        <f aca="false">A17+1</f>
        <v>2</v>
      </c>
      <c r="B18" s="51" t="s">
        <v>26</v>
      </c>
      <c r="C18" s="52" t="n">
        <f aca="false">G18+L18+O18+S18+W18</f>
        <v>0</v>
      </c>
      <c r="D18" s="53" t="n">
        <f aca="false">G18+L18+O18+S18+W18</f>
        <v>0</v>
      </c>
      <c r="E18" s="54" t="n">
        <f aca="false">H18+M18+P18+T18+X18</f>
        <v>0</v>
      </c>
      <c r="F18" s="55" t="n">
        <f aca="false">I18+Q18+U18+Y18</f>
        <v>0</v>
      </c>
      <c r="G18" s="48" t="n">
        <f aca="false">H18+I18+K18</f>
        <v>0</v>
      </c>
      <c r="H18" s="56" t="n">
        <f aca="false">[1]БАГДАД!$D$69</f>
        <v>0</v>
      </c>
      <c r="I18" s="56" t="n">
        <f aca="false">[2]БАГДАД!$D$69</f>
        <v>0</v>
      </c>
      <c r="J18" s="56"/>
      <c r="K18" s="56" t="n">
        <v>0</v>
      </c>
      <c r="L18" s="57" t="n">
        <f aca="false">M18+N18</f>
        <v>0</v>
      </c>
      <c r="M18" s="56" t="n">
        <f aca="false">[1]БАГДАД!$D$70</f>
        <v>0</v>
      </c>
      <c r="N18" s="56" t="n">
        <v>0</v>
      </c>
      <c r="O18" s="57" t="n">
        <f aca="false">P18+Q18+R18</f>
        <v>0</v>
      </c>
      <c r="P18" s="56" t="n">
        <f aca="false">[1]БАГДАД!$D$71</f>
        <v>0</v>
      </c>
      <c r="Q18" s="56" t="n">
        <f aca="false">[2]БАГДАД!$D$71</f>
        <v>0</v>
      </c>
      <c r="R18" s="56" t="n">
        <v>0</v>
      </c>
      <c r="S18" s="57" t="n">
        <f aca="false">T18+U18+V18</f>
        <v>0</v>
      </c>
      <c r="T18" s="56" t="n">
        <f aca="false">[1]БАГДАД!$D$72</f>
        <v>0</v>
      </c>
      <c r="U18" s="56" t="n">
        <f aca="false">[2]БАГДАД!$D$72</f>
        <v>0</v>
      </c>
      <c r="V18" s="56" t="n">
        <v>0</v>
      </c>
      <c r="W18" s="57" t="n">
        <f aca="false">X18+Y18+Z18</f>
        <v>0</v>
      </c>
      <c r="X18" s="56" t="n">
        <f aca="false">[1]БАГДАД!$D$73</f>
        <v>0</v>
      </c>
      <c r="Y18" s="56" t="n">
        <f aca="false">[2]БАГДАД!$D$73</f>
        <v>0</v>
      </c>
      <c r="Z18" s="58" t="n">
        <v>0</v>
      </c>
    </row>
    <row r="19" customFormat="false" ht="15" hidden="false" customHeight="true" outlineLevel="0" collapsed="false">
      <c r="A19" s="50" t="n">
        <f aca="false">A18+1</f>
        <v>3</v>
      </c>
      <c r="B19" s="51" t="s">
        <v>27</v>
      </c>
      <c r="C19" s="52" t="n">
        <f aca="false">G19+L19+O19+S19+W19</f>
        <v>36871.6</v>
      </c>
      <c r="D19" s="53" t="n">
        <f aca="false">G19+L19+O19+S19+W19</f>
        <v>36871.6</v>
      </c>
      <c r="E19" s="54" t="n">
        <f aca="false">H19+M19+P19+T19+X19</f>
        <v>36871.6</v>
      </c>
      <c r="F19" s="55" t="n">
        <f aca="false">I19+Q19+U19+Y19</f>
        <v>0</v>
      </c>
      <c r="G19" s="48" t="n">
        <f aca="false">H19+I19+K19</f>
        <v>8021.48</v>
      </c>
      <c r="H19" s="56" t="n">
        <f aca="false">[1]БЕЙРУТ!$D$69</f>
        <v>8021.48</v>
      </c>
      <c r="I19" s="56" t="n">
        <f aca="false">[2]БЕЙРУТ!$D$69</f>
        <v>0</v>
      </c>
      <c r="J19" s="47"/>
      <c r="K19" s="56" t="n">
        <v>0</v>
      </c>
      <c r="L19" s="57" t="n">
        <f aca="false">M19+N19</f>
        <v>0</v>
      </c>
      <c r="M19" s="56" t="n">
        <f aca="false">[1]БЕЙРУТ!$D$70</f>
        <v>0</v>
      </c>
      <c r="N19" s="56" t="n">
        <v>0</v>
      </c>
      <c r="O19" s="57" t="n">
        <f aca="false">P19+Q19+R19</f>
        <v>28850.12</v>
      </c>
      <c r="P19" s="56" t="n">
        <f aca="false">[1]БЕЙРУТ!$D$71</f>
        <v>28850.12</v>
      </c>
      <c r="Q19" s="56" t="n">
        <f aca="false">[2]БЕЙРУТ!$D$71</f>
        <v>0</v>
      </c>
      <c r="R19" s="56" t="n">
        <v>0</v>
      </c>
      <c r="S19" s="57" t="n">
        <f aca="false">T19+U19+V19</f>
        <v>0</v>
      </c>
      <c r="T19" s="56" t="n">
        <f aca="false">[1]БЕЙРУТ!$D$72</f>
        <v>0</v>
      </c>
      <c r="U19" s="56" t="n">
        <f aca="false">[2]БЕЙРУТ!$D$72</f>
        <v>0</v>
      </c>
      <c r="V19" s="56" t="n">
        <v>0</v>
      </c>
      <c r="W19" s="57" t="n">
        <f aca="false">X19+Y19+Z19</f>
        <v>0</v>
      </c>
      <c r="X19" s="56" t="n">
        <f aca="false">[1]БЕЙРУТ!$D$73</f>
        <v>0</v>
      </c>
      <c r="Y19" s="56" t="n">
        <f aca="false">[2]БЕЙРУТ!$D$73</f>
        <v>0</v>
      </c>
      <c r="Z19" s="58" t="n">
        <v>0</v>
      </c>
    </row>
    <row r="20" customFormat="false" ht="15" hidden="false" customHeight="true" outlineLevel="0" collapsed="false">
      <c r="A20" s="50" t="n">
        <f aca="false">A19+1</f>
        <v>4</v>
      </c>
      <c r="B20" s="51" t="s">
        <v>28</v>
      </c>
      <c r="C20" s="52" t="n">
        <f aca="false">G20+L20+O20+S20+W20</f>
        <v>1657.08</v>
      </c>
      <c r="D20" s="53" t="n">
        <f aca="false">G20+L20+O20+S20+W20</f>
        <v>1657.08</v>
      </c>
      <c r="E20" s="54" t="n">
        <f aca="false">H20+M20+P20+T20+X20</f>
        <v>0</v>
      </c>
      <c r="F20" s="55" t="n">
        <f aca="false">I20+Q20+U20+Y20</f>
        <v>1657.08</v>
      </c>
      <c r="G20" s="48" t="n">
        <f aca="false">H20+I20+K20</f>
        <v>1657.08</v>
      </c>
      <c r="H20" s="56" t="n">
        <f aca="false">[1]БУДАПЕЩА!$D$69</f>
        <v>0</v>
      </c>
      <c r="I20" s="56" t="n">
        <f aca="false">[2]БУДАПЕЩА!$D$69</f>
        <v>1657.08</v>
      </c>
      <c r="J20" s="56"/>
      <c r="K20" s="56" t="n">
        <v>0</v>
      </c>
      <c r="L20" s="57" t="n">
        <f aca="false">M20+N20</f>
        <v>0</v>
      </c>
      <c r="M20" s="56" t="n">
        <f aca="false">[1]БУДАПЕЩА!$D$70</f>
        <v>0</v>
      </c>
      <c r="N20" s="56" t="n">
        <v>0</v>
      </c>
      <c r="O20" s="57" t="n">
        <f aca="false">P20+Q20+R20</f>
        <v>0</v>
      </c>
      <c r="P20" s="56" t="n">
        <f aca="false">[1]БУДАПЕЩА!$D$71</f>
        <v>0</v>
      </c>
      <c r="Q20" s="56" t="n">
        <f aca="false">[2]БУДАПЕЩА!$D$71</f>
        <v>0</v>
      </c>
      <c r="R20" s="56" t="n">
        <v>0</v>
      </c>
      <c r="S20" s="57" t="n">
        <f aca="false">T20+U20+V20</f>
        <v>0</v>
      </c>
      <c r="T20" s="56" t="n">
        <f aca="false">[1]БУДАПЕЩА!$D$72</f>
        <v>0</v>
      </c>
      <c r="U20" s="56" t="n">
        <f aca="false">[2]БУДАПЕЩА!$D$72</f>
        <v>0</v>
      </c>
      <c r="V20" s="56" t="n">
        <v>0</v>
      </c>
      <c r="W20" s="57" t="n">
        <f aca="false">X20+Y20+Z20</f>
        <v>0</v>
      </c>
      <c r="X20" s="56" t="n">
        <f aca="false">[1]БУДАПЕЩА!$D$73</f>
        <v>0</v>
      </c>
      <c r="Y20" s="56" t="n">
        <f aca="false">[2]БУДАПЕЩА!$D$73</f>
        <v>0</v>
      </c>
      <c r="Z20" s="58" t="n">
        <v>0</v>
      </c>
    </row>
    <row r="21" customFormat="false" ht="15" hidden="false" customHeight="true" outlineLevel="0" collapsed="false">
      <c r="A21" s="50" t="n">
        <f aca="false">A20+1</f>
        <v>5</v>
      </c>
      <c r="B21" s="51" t="s">
        <v>29</v>
      </c>
      <c r="C21" s="52" t="n">
        <f aca="false">G21+L21+O21+S21+W21</f>
        <v>0</v>
      </c>
      <c r="D21" s="53" t="n">
        <f aca="false">G21+L21+O21+S21+W21</f>
        <v>0</v>
      </c>
      <c r="E21" s="54" t="n">
        <f aca="false">H21+M21+P21+T21+X21</f>
        <v>0</v>
      </c>
      <c r="F21" s="55" t="n">
        <f aca="false">I21+Q21+U21+Y21</f>
        <v>0</v>
      </c>
      <c r="G21" s="48" t="n">
        <f aca="false">H21+I21+K21</f>
        <v>0</v>
      </c>
      <c r="H21" s="56" t="n">
        <f aca="false">[1]ДЖАКАРТА!$D$69</f>
        <v>0</v>
      </c>
      <c r="I21" s="56" t="n">
        <f aca="false">[2]ДЖАКАРТА!$D$69</f>
        <v>0</v>
      </c>
      <c r="J21" s="56"/>
      <c r="K21" s="56" t="n">
        <v>0</v>
      </c>
      <c r="L21" s="57" t="n">
        <f aca="false">M21+N21</f>
        <v>0</v>
      </c>
      <c r="M21" s="56" t="n">
        <f aca="false">[1]ДЖАКАРТА!$D$70</f>
        <v>0</v>
      </c>
      <c r="N21" s="56" t="n">
        <v>0</v>
      </c>
      <c r="O21" s="57" t="n">
        <f aca="false">P21+Q21+R21</f>
        <v>0</v>
      </c>
      <c r="P21" s="56" t="n">
        <f aca="false">[1]ДЖАКАРТА!$D$71</f>
        <v>0</v>
      </c>
      <c r="Q21" s="56" t="n">
        <f aca="false">[2]ДЖАКАРТА!$D$71</f>
        <v>0</v>
      </c>
      <c r="R21" s="56" t="n">
        <v>0</v>
      </c>
      <c r="S21" s="57" t="n">
        <f aca="false">T21+U21+V21</f>
        <v>0</v>
      </c>
      <c r="T21" s="56" t="n">
        <f aca="false">[1]ДЖАКАРТА!$D$72</f>
        <v>0</v>
      </c>
      <c r="U21" s="56" t="n">
        <f aca="false">[2]ДЖАКАРТА!$D$72</f>
        <v>0</v>
      </c>
      <c r="V21" s="56" t="n">
        <v>0</v>
      </c>
      <c r="W21" s="57" t="n">
        <f aca="false">X21+Y21+Z21</f>
        <v>0</v>
      </c>
      <c r="X21" s="56" t="n">
        <f aca="false">[1]ДЖАКАРТА!$D$73</f>
        <v>0</v>
      </c>
      <c r="Y21" s="56" t="n">
        <f aca="false">[2]ДЖАКАРТА!$D$73</f>
        <v>0</v>
      </c>
      <c r="Z21" s="58" t="n">
        <v>0</v>
      </c>
    </row>
    <row r="22" customFormat="false" ht="15" hidden="false" customHeight="true" outlineLevel="0" collapsed="false">
      <c r="A22" s="50" t="n">
        <f aca="false">A21+1</f>
        <v>6</v>
      </c>
      <c r="B22" s="51" t="s">
        <v>30</v>
      </c>
      <c r="C22" s="52" t="n">
        <f aca="false">G22+L22+O22+S22+W22</f>
        <v>0</v>
      </c>
      <c r="D22" s="53" t="n">
        <f aca="false">G22+L22+O22+S22+W22</f>
        <v>0</v>
      </c>
      <c r="E22" s="54" t="n">
        <f aca="false">H22+M22+P22+T22+X22</f>
        <v>0</v>
      </c>
      <c r="F22" s="55" t="n">
        <f aca="false">I22+Q22+U22+Y22</f>
        <v>0</v>
      </c>
      <c r="G22" s="48" t="n">
        <f aca="false">H22+I22+K22</f>
        <v>0</v>
      </c>
      <c r="H22" s="56" t="n">
        <f aca="false">[1]КАЙРО!$D$69</f>
        <v>0</v>
      </c>
      <c r="I22" s="56" t="n">
        <f aca="false">[2]КАЙРО!$D$69</f>
        <v>0</v>
      </c>
      <c r="J22" s="56"/>
      <c r="K22" s="56" t="n">
        <v>0</v>
      </c>
      <c r="L22" s="57" t="n">
        <f aca="false">M22+N22</f>
        <v>0</v>
      </c>
      <c r="M22" s="56" t="n">
        <f aca="false">[1]КАЙРО!$D$70</f>
        <v>0</v>
      </c>
      <c r="N22" s="56" t="n">
        <v>0</v>
      </c>
      <c r="O22" s="57" t="n">
        <f aca="false">P22+Q22+R22</f>
        <v>0</v>
      </c>
      <c r="P22" s="56" t="n">
        <f aca="false">[1]КАЙРО!$D$71</f>
        <v>0</v>
      </c>
      <c r="Q22" s="56" t="n">
        <f aca="false">[2]КАЙРО!$D$71</f>
        <v>0</v>
      </c>
      <c r="R22" s="56" t="n">
        <v>0</v>
      </c>
      <c r="S22" s="57" t="n">
        <f aca="false">T22+U22+V22</f>
        <v>0</v>
      </c>
      <c r="T22" s="56" t="n">
        <f aca="false">[1]КАЙРО!$D$72</f>
        <v>0</v>
      </c>
      <c r="U22" s="56" t="n">
        <f aca="false">[2]КАЙРО!$D$72</f>
        <v>0</v>
      </c>
      <c r="V22" s="56" t="n">
        <v>0</v>
      </c>
      <c r="W22" s="57" t="n">
        <f aca="false">X22+Y22+Z22</f>
        <v>0</v>
      </c>
      <c r="X22" s="56" t="n">
        <f aca="false">[1]КАЙРО!$D$73</f>
        <v>0</v>
      </c>
      <c r="Y22" s="56" t="n">
        <f aca="false">[2]КАЙРО!$D$73</f>
        <v>0</v>
      </c>
      <c r="Z22" s="58" t="n">
        <v>0</v>
      </c>
    </row>
    <row r="23" customFormat="false" ht="15" hidden="false" customHeight="true" outlineLevel="0" collapsed="false">
      <c r="A23" s="50" t="n">
        <f aca="false">A22+1</f>
        <v>7</v>
      </c>
      <c r="B23" s="51" t="s">
        <v>31</v>
      </c>
      <c r="C23" s="52" t="n">
        <f aca="false">G23+L23+O23+S23+W23</f>
        <v>0</v>
      </c>
      <c r="D23" s="53" t="n">
        <f aca="false">G23+L23+O23+S23+W23</f>
        <v>0</v>
      </c>
      <c r="E23" s="54" t="n">
        <f aca="false">H23+M23+P23+T23+X23</f>
        <v>0</v>
      </c>
      <c r="F23" s="55" t="n">
        <f aca="false">I23+Q23+U23+Y23</f>
        <v>0</v>
      </c>
      <c r="G23" s="48" t="n">
        <f aca="false">H23+I23+K23</f>
        <v>0</v>
      </c>
      <c r="H23" s="56" t="n">
        <f aca="false">[1]ЛУАНДА!$D$69</f>
        <v>0</v>
      </c>
      <c r="I23" s="56" t="n">
        <f aca="false">[2]ЛУАНДА!$D$69</f>
        <v>0</v>
      </c>
      <c r="J23" s="56"/>
      <c r="K23" s="56" t="n">
        <v>0</v>
      </c>
      <c r="L23" s="57" t="n">
        <f aca="false">M23+N23</f>
        <v>0</v>
      </c>
      <c r="M23" s="56" t="n">
        <f aca="false">[1]ЛУАНДА!$D$70</f>
        <v>0</v>
      </c>
      <c r="N23" s="56" t="n">
        <v>0</v>
      </c>
      <c r="O23" s="57" t="n">
        <f aca="false">P23+Q23+R23</f>
        <v>0</v>
      </c>
      <c r="P23" s="56" t="n">
        <f aca="false">[1]ЛУАНДА!$D$71</f>
        <v>0</v>
      </c>
      <c r="Q23" s="56" t="n">
        <f aca="false">[2]ЛУАНДА!$D$71</f>
        <v>0</v>
      </c>
      <c r="R23" s="56" t="n">
        <v>0</v>
      </c>
      <c r="S23" s="57" t="n">
        <f aca="false">T23+U23+V23</f>
        <v>0</v>
      </c>
      <c r="T23" s="56" t="n">
        <f aca="false">[1]ЛУАНДА!$D$72</f>
        <v>0</v>
      </c>
      <c r="U23" s="56" t="n">
        <f aca="false">[2]ЛУАНДА!$D$72</f>
        <v>0</v>
      </c>
      <c r="V23" s="56" t="n">
        <v>0</v>
      </c>
      <c r="W23" s="57" t="n">
        <f aca="false">X23+Y23+Z23</f>
        <v>0</v>
      </c>
      <c r="X23" s="56" t="n">
        <f aca="false">[1]ЛУАНДА!$D$73</f>
        <v>0</v>
      </c>
      <c r="Y23" s="56" t="n">
        <f aca="false">[2]ЛУАНДА!$D$73</f>
        <v>0</v>
      </c>
      <c r="Z23" s="58" t="n">
        <v>0</v>
      </c>
    </row>
    <row r="24" customFormat="false" ht="15" hidden="false" customHeight="true" outlineLevel="0" collapsed="false">
      <c r="A24" s="50" t="n">
        <f aca="false">A23+1</f>
        <v>8</v>
      </c>
      <c r="B24" s="51" t="s">
        <v>32</v>
      </c>
      <c r="C24" s="52" t="n">
        <f aca="false">G24+L24+O24+S24+W24</f>
        <v>0</v>
      </c>
      <c r="D24" s="53" t="n">
        <f aca="false">G24+L24+O24+S24+W24</f>
        <v>0</v>
      </c>
      <c r="E24" s="54" t="n">
        <f aca="false">H24+M24+P24+T24+X24</f>
        <v>0</v>
      </c>
      <c r="F24" s="55" t="n">
        <f aca="false">I24+Q24+U24+Y24</f>
        <v>0</v>
      </c>
      <c r="G24" s="48" t="n">
        <f aca="false">H24+I24+K24</f>
        <v>0</v>
      </c>
      <c r="H24" s="56" t="n">
        <f aca="false">[1]ОСЛО!$D$69</f>
        <v>0</v>
      </c>
      <c r="I24" s="56" t="n">
        <f aca="false">[2]ОСЛО!$D$69</f>
        <v>0</v>
      </c>
      <c r="J24" s="56"/>
      <c r="K24" s="56" t="n">
        <v>0</v>
      </c>
      <c r="L24" s="57" t="n">
        <f aca="false">M24+N24</f>
        <v>0</v>
      </c>
      <c r="M24" s="56" t="n">
        <f aca="false">[1]ОСЛО!$D$70</f>
        <v>0</v>
      </c>
      <c r="N24" s="56" t="n">
        <v>0</v>
      </c>
      <c r="O24" s="57" t="n">
        <f aca="false">P24+Q24+R24</f>
        <v>0</v>
      </c>
      <c r="P24" s="56" t="n">
        <f aca="false">[1]ОСЛО!$D$71</f>
        <v>0</v>
      </c>
      <c r="Q24" s="56" t="n">
        <f aca="false">[2]ОСЛО!$D$71</f>
        <v>0</v>
      </c>
      <c r="R24" s="56" t="n">
        <v>0</v>
      </c>
      <c r="S24" s="57" t="n">
        <f aca="false">T24+U24+V24</f>
        <v>0</v>
      </c>
      <c r="T24" s="56" t="n">
        <f aca="false">[1]ОСЛО!$D$72</f>
        <v>0</v>
      </c>
      <c r="U24" s="56" t="n">
        <f aca="false">[2]ОСЛО!$D$72</f>
        <v>0</v>
      </c>
      <c r="V24" s="56" t="n">
        <v>0</v>
      </c>
      <c r="W24" s="57" t="n">
        <f aca="false">X24+Y24+Z24</f>
        <v>0</v>
      </c>
      <c r="X24" s="56" t="n">
        <f aca="false">[1]ОСЛО!$D$73</f>
        <v>0</v>
      </c>
      <c r="Y24" s="56" t="n">
        <f aca="false">[2]ОСЛО!$D$73</f>
        <v>0</v>
      </c>
      <c r="Z24" s="58" t="n">
        <v>0</v>
      </c>
    </row>
    <row r="25" customFormat="false" ht="15" hidden="false" customHeight="true" outlineLevel="0" collapsed="false">
      <c r="A25" s="50" t="n">
        <f aca="false">A24+1</f>
        <v>9</v>
      </c>
      <c r="B25" s="59" t="s">
        <v>33</v>
      </c>
      <c r="C25" s="52" t="n">
        <f aca="false">G25+L25+O25+S25+W25</f>
        <v>0</v>
      </c>
      <c r="D25" s="53" t="n">
        <f aca="false">G25+L25+O25+S25+W25</f>
        <v>0</v>
      </c>
      <c r="E25" s="54" t="n">
        <f aca="false">H25+M25+P25+T25+X25</f>
        <v>0</v>
      </c>
      <c r="F25" s="55" t="n">
        <f aca="false">I25+Q25+U25+Y25</f>
        <v>0</v>
      </c>
      <c r="G25" s="48" t="n">
        <f aca="false">H25+I25+K25</f>
        <v>0</v>
      </c>
      <c r="H25" s="60" t="n">
        <f aca="false">[1]ПЕКИН!$D$69</f>
        <v>0</v>
      </c>
      <c r="I25" s="60" t="n">
        <f aca="false">[2]ПЕКИН!$D$69</f>
        <v>0</v>
      </c>
      <c r="J25" s="60"/>
      <c r="K25" s="60" t="n">
        <v>0</v>
      </c>
      <c r="L25" s="57" t="n">
        <f aca="false">M25+N25</f>
        <v>0</v>
      </c>
      <c r="M25" s="60" t="n">
        <f aca="false">[1]ПЕКИН!$D$70</f>
        <v>0</v>
      </c>
      <c r="N25" s="60" t="n">
        <v>0</v>
      </c>
      <c r="O25" s="57" t="n">
        <f aca="false">P25+Q25+R25</f>
        <v>0</v>
      </c>
      <c r="P25" s="60" t="n">
        <f aca="false">[1]ПЕКИН!$D$71</f>
        <v>0</v>
      </c>
      <c r="Q25" s="60" t="n">
        <f aca="false">[2]ПЕКИН!$D$71</f>
        <v>0</v>
      </c>
      <c r="R25" s="60" t="n">
        <v>0</v>
      </c>
      <c r="S25" s="57" t="n">
        <f aca="false">T25+U25+V25</f>
        <v>0</v>
      </c>
      <c r="T25" s="60" t="n">
        <f aca="false">[1]ПЕКИН!$D$72</f>
        <v>0</v>
      </c>
      <c r="U25" s="60" t="n">
        <f aca="false">[2]ПЕКИН!$D$72</f>
        <v>0</v>
      </c>
      <c r="V25" s="60" t="n">
        <v>0</v>
      </c>
      <c r="W25" s="57" t="n">
        <f aca="false">X25+Y25+Z25</f>
        <v>0</v>
      </c>
      <c r="X25" s="60" t="n">
        <f aca="false">[1]ПЕКИН!$D$73</f>
        <v>0</v>
      </c>
      <c r="Y25" s="60" t="n">
        <f aca="false">[2]ПЕКИН!$D$73</f>
        <v>0</v>
      </c>
      <c r="Z25" s="61" t="n">
        <v>0</v>
      </c>
    </row>
    <row r="26" customFormat="false" ht="15" hidden="false" customHeight="true" outlineLevel="0" collapsed="false">
      <c r="A26" s="50" t="n">
        <f aca="false">A25+1</f>
        <v>10</v>
      </c>
      <c r="B26" s="51" t="s">
        <v>34</v>
      </c>
      <c r="C26" s="52" t="n">
        <f aca="false">G26+L26+O26+S26+W26</f>
        <v>0</v>
      </c>
      <c r="D26" s="53" t="n">
        <f aca="false">G26+L26+O26+S26+W26</f>
        <v>0</v>
      </c>
      <c r="E26" s="54" t="n">
        <f aca="false">H26+M26+P26+T26+X26</f>
        <v>0</v>
      </c>
      <c r="F26" s="55" t="n">
        <f aca="false">I26+Q26+U26+Y26</f>
        <v>0</v>
      </c>
      <c r="G26" s="48" t="n">
        <f aca="false">H26+I26+K26</f>
        <v>0</v>
      </c>
      <c r="H26" s="56" t="n">
        <f aca="false">[1]ПРЕТОРИЯ!$D$69</f>
        <v>0</v>
      </c>
      <c r="I26" s="56" t="n">
        <f aca="false">[2]ПРЕТОРИЯ!$D$69</f>
        <v>0</v>
      </c>
      <c r="J26" s="56"/>
      <c r="K26" s="56" t="n">
        <v>0</v>
      </c>
      <c r="L26" s="57" t="n">
        <f aca="false">M26+N26</f>
        <v>0</v>
      </c>
      <c r="M26" s="56" t="n">
        <f aca="false">[1]ПРЕТОРИЯ!$D$70</f>
        <v>0</v>
      </c>
      <c r="N26" s="56" t="n">
        <v>0</v>
      </c>
      <c r="O26" s="57" t="n">
        <f aca="false">P26+Q26+R26</f>
        <v>0</v>
      </c>
      <c r="P26" s="56" t="n">
        <f aca="false">[1]ПРЕТОРИЯ!$D$71</f>
        <v>0</v>
      </c>
      <c r="Q26" s="56" t="n">
        <f aca="false">[2]ПРЕТОРИЯ!$D$71</f>
        <v>0</v>
      </c>
      <c r="R26" s="56" t="n">
        <v>0</v>
      </c>
      <c r="S26" s="57" t="n">
        <f aca="false">T26+U26+V26</f>
        <v>0</v>
      </c>
      <c r="T26" s="56" t="n">
        <f aca="false">[1]ПРЕТОРИЯ!$D$72</f>
        <v>0</v>
      </c>
      <c r="U26" s="56" t="n">
        <f aca="false">[2]ПРЕТОРИЯ!$D$72</f>
        <v>0</v>
      </c>
      <c r="V26" s="56" t="n">
        <v>0</v>
      </c>
      <c r="W26" s="57" t="n">
        <f aca="false">X26+Y26+Z26</f>
        <v>0</v>
      </c>
      <c r="X26" s="56" t="n">
        <f aca="false">[1]ПРЕТОРИЯ!$D$73</f>
        <v>0</v>
      </c>
      <c r="Y26" s="56" t="n">
        <f aca="false">[2]ПРЕТОРИЯ!$D$73</f>
        <v>0</v>
      </c>
      <c r="Z26" s="58" t="n">
        <v>0</v>
      </c>
    </row>
    <row r="27" customFormat="false" ht="15" hidden="false" customHeight="true" outlineLevel="0" collapsed="false">
      <c r="A27" s="50" t="n">
        <f aca="false">A26+1</f>
        <v>11</v>
      </c>
      <c r="B27" s="51" t="s">
        <v>35</v>
      </c>
      <c r="C27" s="52" t="n">
        <f aca="false">G27+L27+O27+S27+W27</f>
        <v>0</v>
      </c>
      <c r="D27" s="53" t="n">
        <f aca="false">G27+L27+O27+S27+W27</f>
        <v>0</v>
      </c>
      <c r="E27" s="54" t="n">
        <f aca="false">H27+M27+P27+T27+X27</f>
        <v>0</v>
      </c>
      <c r="F27" s="55" t="n">
        <f aca="false">I27+Q27+U27+Y27</f>
        <v>0</v>
      </c>
      <c r="G27" s="48" t="n">
        <f aca="false">H27+I27+K27</f>
        <v>0</v>
      </c>
      <c r="H27" s="56" t="n">
        <f aca="false">[1]РАБАТ!$D$69</f>
        <v>0</v>
      </c>
      <c r="I27" s="56" t="n">
        <f aca="false">[2]РАБАТ!$D$69</f>
        <v>0</v>
      </c>
      <c r="J27" s="56"/>
      <c r="K27" s="56" t="n">
        <v>0</v>
      </c>
      <c r="L27" s="57" t="n">
        <f aca="false">M27+N27</f>
        <v>0</v>
      </c>
      <c r="M27" s="56" t="n">
        <f aca="false">[1]РАБАТ!$D$70</f>
        <v>0</v>
      </c>
      <c r="N27" s="56" t="n">
        <v>0</v>
      </c>
      <c r="O27" s="57" t="n">
        <f aca="false">P27+Q27+R27</f>
        <v>0</v>
      </c>
      <c r="P27" s="56" t="n">
        <f aca="false">[1]РАБАТ!$D$71</f>
        <v>0</v>
      </c>
      <c r="Q27" s="56" t="n">
        <f aca="false">[2]РАБАТ!$D$71</f>
        <v>0</v>
      </c>
      <c r="R27" s="56" t="n">
        <v>0</v>
      </c>
      <c r="S27" s="57" t="n">
        <f aca="false">T27+U27+V27</f>
        <v>0</v>
      </c>
      <c r="T27" s="56" t="n">
        <f aca="false">[1]РАБАТ!$D$72</f>
        <v>0</v>
      </c>
      <c r="U27" s="56" t="n">
        <f aca="false">[2]РАБАТ!$D$72</f>
        <v>0</v>
      </c>
      <c r="V27" s="56" t="n">
        <v>0</v>
      </c>
      <c r="W27" s="57" t="n">
        <f aca="false">X27+Y27+Z27</f>
        <v>0</v>
      </c>
      <c r="X27" s="56" t="n">
        <f aca="false">[1]РАБАТ!$D$73</f>
        <v>0</v>
      </c>
      <c r="Y27" s="56" t="n">
        <f aca="false">[2]РАБАТ!$D$73</f>
        <v>0</v>
      </c>
      <c r="Z27" s="58" t="n">
        <v>0</v>
      </c>
    </row>
    <row r="28" customFormat="false" ht="15" hidden="false" customHeight="true" outlineLevel="0" collapsed="false">
      <c r="A28" s="50" t="n">
        <f aca="false">A27+1</f>
        <v>12</v>
      </c>
      <c r="B28" s="51" t="s">
        <v>36</v>
      </c>
      <c r="C28" s="52" t="n">
        <f aca="false">G28+L28+O28+S28+W28</f>
        <v>0</v>
      </c>
      <c r="D28" s="53" t="n">
        <f aca="false">G28+L28+O28+S28+W28</f>
        <v>0</v>
      </c>
      <c r="E28" s="54" t="n">
        <f aca="false">H28+M28+P28+T28+X28</f>
        <v>0</v>
      </c>
      <c r="F28" s="55" t="n">
        <f aca="false">I28+Q28+U28+Y28</f>
        <v>0</v>
      </c>
      <c r="G28" s="48" t="n">
        <f aca="false">H28+I28+K28</f>
        <v>0</v>
      </c>
      <c r="H28" s="56" t="n">
        <f aca="false">[1]САНА!$D$69</f>
        <v>0</v>
      </c>
      <c r="I28" s="56" t="n">
        <f aca="false">[2]САНА!$D$69</f>
        <v>0</v>
      </c>
      <c r="J28" s="56"/>
      <c r="K28" s="56" t="n">
        <v>0</v>
      </c>
      <c r="L28" s="57" t="n">
        <f aca="false">M28+N28</f>
        <v>0</v>
      </c>
      <c r="M28" s="56" t="n">
        <f aca="false">[1]САНА!$D$70</f>
        <v>0</v>
      </c>
      <c r="N28" s="56" t="n">
        <v>0</v>
      </c>
      <c r="O28" s="57" t="n">
        <f aca="false">P28+Q28+R28</f>
        <v>0</v>
      </c>
      <c r="P28" s="56" t="n">
        <f aca="false">[1]САНА!$D$71</f>
        <v>0</v>
      </c>
      <c r="Q28" s="56" t="n">
        <f aca="false">[2]САНА!$D$71</f>
        <v>0</v>
      </c>
      <c r="R28" s="56" t="n">
        <v>0</v>
      </c>
      <c r="S28" s="57" t="n">
        <f aca="false">T28+U28+V28</f>
        <v>0</v>
      </c>
      <c r="T28" s="56" t="n">
        <f aca="false">[1]САНА!$D$72</f>
        <v>0</v>
      </c>
      <c r="U28" s="56" t="n">
        <f aca="false">[2]САНА!$D$72</f>
        <v>0</v>
      </c>
      <c r="V28" s="56" t="n">
        <v>0</v>
      </c>
      <c r="W28" s="57" t="n">
        <f aca="false">X28+Y28+Z28</f>
        <v>0</v>
      </c>
      <c r="X28" s="56" t="n">
        <f aca="false">[1]САНА!$D$73</f>
        <v>0</v>
      </c>
      <c r="Y28" s="56" t="n">
        <f aca="false">[2]САНА!$D$73</f>
        <v>0</v>
      </c>
      <c r="Z28" s="58" t="n">
        <v>0</v>
      </c>
    </row>
    <row r="29" customFormat="false" ht="15" hidden="false" customHeight="true" outlineLevel="0" collapsed="false">
      <c r="A29" s="50" t="n">
        <f aca="false">A28+1</f>
        <v>13</v>
      </c>
      <c r="B29" s="59" t="s">
        <v>37</v>
      </c>
      <c r="C29" s="52" t="n">
        <f aca="false">G29+L29+O29+S29+W29</f>
        <v>0</v>
      </c>
      <c r="D29" s="53" t="n">
        <f aca="false">G29+L29+O29+S29+W29</f>
        <v>0</v>
      </c>
      <c r="E29" s="54" t="n">
        <f aca="false">H29+M29+P29+T29+X29</f>
        <v>0</v>
      </c>
      <c r="F29" s="55" t="n">
        <f aca="false">I29+Q29+U29+Y29</f>
        <v>0</v>
      </c>
      <c r="G29" s="48" t="n">
        <f aca="false">H29+I29+K29</f>
        <v>0</v>
      </c>
      <c r="H29" s="56" t="n">
        <f aca="false">[1]СТОКХОЛМ!$D$69</f>
        <v>0</v>
      </c>
      <c r="I29" s="56" t="n">
        <f aca="false">[2]СТОКХОЛМ!$D$69</f>
        <v>0</v>
      </c>
      <c r="J29" s="56"/>
      <c r="K29" s="56" t="n">
        <v>0</v>
      </c>
      <c r="L29" s="57" t="n">
        <f aca="false">M29+N29</f>
        <v>0</v>
      </c>
      <c r="M29" s="56" t="n">
        <f aca="false">[1]СТОКХОЛМ!$D$70</f>
        <v>0</v>
      </c>
      <c r="N29" s="56" t="n">
        <v>0</v>
      </c>
      <c r="O29" s="57" t="n">
        <f aca="false">P29+Q29+R29</f>
        <v>0</v>
      </c>
      <c r="P29" s="56" t="n">
        <f aca="false">[1]СТОКХОЛМ!$D$71</f>
        <v>0</v>
      </c>
      <c r="Q29" s="56" t="n">
        <f aca="false">[2]СТОКХОЛМ!$D$71</f>
        <v>0</v>
      </c>
      <c r="R29" s="56" t="n">
        <v>0</v>
      </c>
      <c r="S29" s="57" t="n">
        <f aca="false">T29+U29+V29</f>
        <v>0</v>
      </c>
      <c r="T29" s="56" t="n">
        <f aca="false">[1]СТОКХОЛМ!$D$72</f>
        <v>0</v>
      </c>
      <c r="U29" s="56" t="n">
        <f aca="false">[2]СТОКХОЛМ!$D$72</f>
        <v>0</v>
      </c>
      <c r="V29" s="56" t="n">
        <v>0</v>
      </c>
      <c r="W29" s="57" t="n">
        <f aca="false">X29+Y29+Z29</f>
        <v>0</v>
      </c>
      <c r="X29" s="56" t="n">
        <f aca="false">[1]СТОКХОЛМ!$D$73</f>
        <v>0</v>
      </c>
      <c r="Y29" s="56" t="n">
        <f aca="false">[2]СТОКХОЛМ!$D$73</f>
        <v>0</v>
      </c>
      <c r="Z29" s="58" t="n">
        <v>0</v>
      </c>
    </row>
    <row r="30" customFormat="false" ht="15" hidden="false" customHeight="true" outlineLevel="0" collapsed="false">
      <c r="A30" s="50" t="n">
        <f aca="false">A29+1</f>
        <v>14</v>
      </c>
      <c r="B30" s="62" t="s">
        <v>38</v>
      </c>
      <c r="C30" s="52" t="n">
        <f aca="false">G30+L30+O30+S30+W30</f>
        <v>0</v>
      </c>
      <c r="D30" s="53" t="n">
        <f aca="false">G30+L30+O30+S30+W30</f>
        <v>0</v>
      </c>
      <c r="E30" s="54" t="n">
        <f aca="false">H30+M30+P30+T30+X30</f>
        <v>0</v>
      </c>
      <c r="F30" s="55" t="n">
        <f aca="false">I30+Q30+U30+Y30</f>
        <v>0</v>
      </c>
      <c r="G30" s="48" t="n">
        <f aca="false">H30+I30+K30</f>
        <v>0</v>
      </c>
      <c r="H30" s="63" t="n">
        <f aca="false">[1]ТУНИС!$D$69</f>
        <v>0</v>
      </c>
      <c r="I30" s="63" t="n">
        <f aca="false">[2]ТУНИС!$D$69</f>
        <v>0</v>
      </c>
      <c r="J30" s="63"/>
      <c r="K30" s="63" t="n">
        <v>0</v>
      </c>
      <c r="L30" s="57" t="n">
        <f aca="false">M30+N30</f>
        <v>0</v>
      </c>
      <c r="M30" s="63" t="n">
        <f aca="false">[1]ТУНИС!$D$70</f>
        <v>0</v>
      </c>
      <c r="N30" s="63" t="n">
        <v>0</v>
      </c>
      <c r="O30" s="57" t="n">
        <f aca="false">P30+Q30+R30</f>
        <v>0</v>
      </c>
      <c r="P30" s="63" t="n">
        <f aca="false">[1]ТУНИС!$D$71</f>
        <v>0</v>
      </c>
      <c r="Q30" s="63" t="n">
        <f aca="false">[2]ТУНИС!$D$71</f>
        <v>0</v>
      </c>
      <c r="R30" s="63" t="n">
        <v>0</v>
      </c>
      <c r="S30" s="57" t="n">
        <f aca="false">T30+U30+V30</f>
        <v>0</v>
      </c>
      <c r="T30" s="63" t="n">
        <f aca="false">[1]ТУНИС!$D$72</f>
        <v>0</v>
      </c>
      <c r="U30" s="63" t="n">
        <f aca="false">[2]ТУНИС!$D$72</f>
        <v>0</v>
      </c>
      <c r="V30" s="63" t="n">
        <v>0</v>
      </c>
      <c r="W30" s="57" t="n">
        <f aca="false">X30+Y30+Z30</f>
        <v>0</v>
      </c>
      <c r="X30" s="63" t="n">
        <f aca="false">[1]ТУНИС!$D$73</f>
        <v>0</v>
      </c>
      <c r="Y30" s="63" t="n">
        <f aca="false">[2]ТУНИС!$D$73</f>
        <v>0</v>
      </c>
      <c r="Z30" s="64" t="n">
        <v>0</v>
      </c>
    </row>
    <row r="31" customFormat="false" ht="15" hidden="false" customHeight="true" outlineLevel="0" collapsed="false">
      <c r="A31" s="50" t="n">
        <f aca="false">A30+1</f>
        <v>15</v>
      </c>
      <c r="B31" s="51" t="s">
        <v>39</v>
      </c>
      <c r="C31" s="52" t="n">
        <f aca="false">G31+L31+O31+S31+W31</f>
        <v>0</v>
      </c>
      <c r="D31" s="53" t="n">
        <f aca="false">G31+L31+O31+S31+W31</f>
        <v>0</v>
      </c>
      <c r="E31" s="54" t="n">
        <f aca="false">H31+M31+P31+T31+X31</f>
        <v>0</v>
      </c>
      <c r="F31" s="55" t="n">
        <f aca="false">I31+Q31+U31+Y31</f>
        <v>0</v>
      </c>
      <c r="G31" s="48" t="n">
        <f aca="false">H31+I31+K31</f>
        <v>0</v>
      </c>
      <c r="H31" s="56" t="n">
        <f aca="false">[1]ХАВАНА!$D$69</f>
        <v>0</v>
      </c>
      <c r="I31" s="56" t="n">
        <f aca="false">[2]ХАВАНА!$D$69</f>
        <v>0</v>
      </c>
      <c r="J31" s="56"/>
      <c r="K31" s="56" t="n">
        <v>0</v>
      </c>
      <c r="L31" s="57" t="n">
        <f aca="false">M31+N31</f>
        <v>0</v>
      </c>
      <c r="M31" s="56" t="n">
        <f aca="false">[1]ХАВАНА!$D$70</f>
        <v>0</v>
      </c>
      <c r="N31" s="56" t="n">
        <v>0</v>
      </c>
      <c r="O31" s="57" t="n">
        <f aca="false">P31+Q31+R31</f>
        <v>0</v>
      </c>
      <c r="P31" s="56" t="n">
        <f aca="false">[1]ХАВАНА!$D$71</f>
        <v>0</v>
      </c>
      <c r="Q31" s="56" t="n">
        <f aca="false">[2]ХАВАНА!$D$71</f>
        <v>0</v>
      </c>
      <c r="R31" s="56" t="n">
        <v>0</v>
      </c>
      <c r="S31" s="57" t="n">
        <f aca="false">T31+U31+V31</f>
        <v>0</v>
      </c>
      <c r="T31" s="56" t="n">
        <f aca="false">[1]ХАВАНА!$D$72</f>
        <v>0</v>
      </c>
      <c r="U31" s="56" t="n">
        <f aca="false">[2]ХАВАНА!$D$72</f>
        <v>0</v>
      </c>
      <c r="V31" s="56" t="n">
        <v>0</v>
      </c>
      <c r="W31" s="57" t="n">
        <f aca="false">X31+Y31+Z31</f>
        <v>0</v>
      </c>
      <c r="X31" s="56" t="n">
        <f aca="false">[1]ХАВАНА!$D$73</f>
        <v>0</v>
      </c>
      <c r="Y31" s="56" t="n">
        <f aca="false">[2]ХАВАНА!$D$73</f>
        <v>0</v>
      </c>
      <c r="Z31" s="58" t="n">
        <v>0</v>
      </c>
    </row>
    <row r="32" customFormat="false" ht="15" hidden="false" customHeight="true" outlineLevel="0" collapsed="false">
      <c r="A32" s="50" t="n">
        <f aca="false">A31+1</f>
        <v>16</v>
      </c>
      <c r="B32" s="51" t="s">
        <v>40</v>
      </c>
      <c r="C32" s="52" t="n">
        <f aca="false">G32+L32+O32+S32+W32</f>
        <v>0</v>
      </c>
      <c r="D32" s="53" t="n">
        <f aca="false">G32+L32+O32+S32+W32</f>
        <v>0</v>
      </c>
      <c r="E32" s="54" t="n">
        <f aca="false">H32+M32+P32+T32+X32</f>
        <v>0</v>
      </c>
      <c r="F32" s="55" t="n">
        <f aca="false">I32+Q32+U32+Y32</f>
        <v>0</v>
      </c>
      <c r="G32" s="48" t="n">
        <f aca="false">H32+I32+K32</f>
        <v>0</v>
      </c>
      <c r="H32" s="56" t="n">
        <f aca="false">[1]ХАРАРЕ!$D$69</f>
        <v>0</v>
      </c>
      <c r="I32" s="56" t="n">
        <f aca="false">[2]ХАРАРЕ!$D$69</f>
        <v>0</v>
      </c>
      <c r="J32" s="56"/>
      <c r="K32" s="56" t="n">
        <v>0</v>
      </c>
      <c r="L32" s="57" t="n">
        <f aca="false">M32+N32</f>
        <v>0</v>
      </c>
      <c r="M32" s="56" t="n">
        <f aca="false">[1]ХАРАРЕ!$D$70</f>
        <v>0</v>
      </c>
      <c r="N32" s="56" t="n">
        <v>0</v>
      </c>
      <c r="O32" s="57" t="n">
        <f aca="false">P32+Q32+R32</f>
        <v>0</v>
      </c>
      <c r="P32" s="56" t="n">
        <f aca="false">[1]ХАРАРЕ!$D$71</f>
        <v>0</v>
      </c>
      <c r="Q32" s="56" t="n">
        <f aca="false">[2]ХАРАРЕ!$D$71</f>
        <v>0</v>
      </c>
      <c r="R32" s="56" t="n">
        <v>0</v>
      </c>
      <c r="S32" s="57" t="n">
        <f aca="false">T32+U32+V32</f>
        <v>0</v>
      </c>
      <c r="T32" s="56" t="n">
        <f aca="false">[1]ХАРАРЕ!$D$72</f>
        <v>0</v>
      </c>
      <c r="U32" s="56" t="n">
        <f aca="false">[2]ХАРАРЕ!$D$72</f>
        <v>0</v>
      </c>
      <c r="V32" s="56" t="n">
        <v>0</v>
      </c>
      <c r="W32" s="57" t="n">
        <f aca="false">X32+Y32+Z32</f>
        <v>0</v>
      </c>
      <c r="X32" s="56" t="n">
        <f aca="false">[1]ХАРАРЕ!$D$73</f>
        <v>0</v>
      </c>
      <c r="Y32" s="56" t="n">
        <f aca="false">[2]ХАРАРЕ!$D$73</f>
        <v>0</v>
      </c>
      <c r="Z32" s="58" t="n">
        <v>0</v>
      </c>
    </row>
    <row r="33" customFormat="false" ht="15" hidden="false" customHeight="true" outlineLevel="0" collapsed="false">
      <c r="A33" s="65" t="n">
        <f aca="false">A32+1</f>
        <v>17</v>
      </c>
      <c r="B33" s="51" t="s">
        <v>41</v>
      </c>
      <c r="C33" s="52" t="n">
        <f aca="false">G33+L33+O33+S33+W33</f>
        <v>0</v>
      </c>
      <c r="D33" s="53" t="n">
        <f aca="false">G33+L33+O33+S33+W33</f>
        <v>0</v>
      </c>
      <c r="E33" s="54" t="n">
        <f aca="false">H33+M33+P33+T33+X33</f>
        <v>0</v>
      </c>
      <c r="F33" s="55" t="n">
        <f aca="false">I33+Q33+U33+Y33</f>
        <v>0</v>
      </c>
      <c r="G33" s="48" t="n">
        <f aca="false">H33+I33+K33</f>
        <v>0</v>
      </c>
      <c r="H33" s="60" t="n">
        <f aca="false">[1]ХАРТУМ!$D$69</f>
        <v>0</v>
      </c>
      <c r="I33" s="60" t="n">
        <f aca="false">[2]ХАРТУМ!$D$69</f>
        <v>0</v>
      </c>
      <c r="J33" s="60"/>
      <c r="K33" s="60" t="n">
        <v>0</v>
      </c>
      <c r="L33" s="57" t="n">
        <f aca="false">M33+N33</f>
        <v>0</v>
      </c>
      <c r="M33" s="60" t="n">
        <f aca="false">[1]ХАРТУМ!$D$70</f>
        <v>0</v>
      </c>
      <c r="N33" s="60" t="n">
        <v>0</v>
      </c>
      <c r="O33" s="57" t="n">
        <f aca="false">P33+Q33+R33</f>
        <v>0</v>
      </c>
      <c r="P33" s="60" t="n">
        <f aca="false">[1]ХАРТУМ!$D$71</f>
        <v>0</v>
      </c>
      <c r="Q33" s="60" t="n">
        <f aca="false">[2]ХАРТУМ!$D$71</f>
        <v>0</v>
      </c>
      <c r="R33" s="60" t="n">
        <v>0</v>
      </c>
      <c r="S33" s="57" t="n">
        <f aca="false">T33+U33+V33</f>
        <v>0</v>
      </c>
      <c r="T33" s="60" t="n">
        <f aca="false">[1]ХАРТУМ!$D$72</f>
        <v>0</v>
      </c>
      <c r="U33" s="60" t="n">
        <f aca="false">[2]ХАРТУМ!$D$72</f>
        <v>0</v>
      </c>
      <c r="V33" s="60" t="n">
        <v>0</v>
      </c>
      <c r="W33" s="57" t="n">
        <f aca="false">X33+Y33+Z33</f>
        <v>0</v>
      </c>
      <c r="X33" s="60" t="n">
        <f aca="false">[1]ХАРТУМ!$D$73</f>
        <v>0</v>
      </c>
      <c r="Y33" s="60" t="n">
        <f aca="false">[2]ХАРТУМ!$D$73</f>
        <v>0</v>
      </c>
      <c r="Z33" s="61" t="n">
        <v>0</v>
      </c>
    </row>
    <row r="34" customFormat="false" ht="15" hidden="false" customHeight="true" outlineLevel="0" collapsed="false">
      <c r="A34" s="66"/>
      <c r="B34" s="62" t="s">
        <v>42</v>
      </c>
      <c r="C34" s="52" t="n">
        <f aca="false">G34+L34+O34+S34+W34</f>
        <v>0</v>
      </c>
      <c r="D34" s="53" t="n">
        <f aca="false">G34+L34+O34+S34+W34</f>
        <v>0</v>
      </c>
      <c r="E34" s="54" t="n">
        <f aca="false">H34+M34+P34+T34+X34</f>
        <v>0</v>
      </c>
      <c r="F34" s="55" t="n">
        <f aca="false">I34+Q34+U34+Y34</f>
        <v>0</v>
      </c>
      <c r="G34" s="48" t="n">
        <f aca="false">H34+I34+K34</f>
        <v>0</v>
      </c>
      <c r="H34" s="60" t="n">
        <f aca="false">[1]ШАНХАЙ!$D$69</f>
        <v>0</v>
      </c>
      <c r="I34" s="60" t="n">
        <f aca="false">[2]ШАНХАЙ!$D$69</f>
        <v>0</v>
      </c>
      <c r="J34" s="60"/>
      <c r="K34" s="60" t="n">
        <v>0</v>
      </c>
      <c r="L34" s="57" t="n">
        <f aca="false">M34+N34</f>
        <v>0</v>
      </c>
      <c r="M34" s="60" t="n">
        <f aca="false">[1]ШАНХАЙ!$D$70</f>
        <v>0</v>
      </c>
      <c r="N34" s="60" t="n">
        <v>0</v>
      </c>
      <c r="O34" s="57" t="n">
        <f aca="false">P34+Q34+R34</f>
        <v>0</v>
      </c>
      <c r="P34" s="60" t="n">
        <f aca="false">[1]ШАНХАЙ!$D$71</f>
        <v>0</v>
      </c>
      <c r="Q34" s="60" t="n">
        <f aca="false">[2]ШАНХАЙ!$D$71</f>
        <v>0</v>
      </c>
      <c r="R34" s="60" t="n">
        <v>0</v>
      </c>
      <c r="S34" s="57" t="n">
        <f aca="false">T34+U34+V34</f>
        <v>0</v>
      </c>
      <c r="T34" s="60" t="n">
        <f aca="false">[1]ШАНХАЙ!$D$72</f>
        <v>0</v>
      </c>
      <c r="U34" s="60" t="n">
        <f aca="false">[2]ШАНХАЙ!$D$72</f>
        <v>0</v>
      </c>
      <c r="V34" s="60" t="n">
        <v>0</v>
      </c>
      <c r="W34" s="57" t="n">
        <f aca="false">X34+Y34+Z34</f>
        <v>0</v>
      </c>
      <c r="X34" s="60" t="n">
        <f aca="false">[1]ШАНХАЙ!$D$73</f>
        <v>0</v>
      </c>
      <c r="Y34" s="60" t="n">
        <f aca="false">[2]ШАНХАЙ!$D$73</f>
        <v>0</v>
      </c>
      <c r="Z34" s="61" t="n">
        <v>0</v>
      </c>
    </row>
    <row r="35" customFormat="false" ht="15" hidden="false" customHeight="true" outlineLevel="0" collapsed="false">
      <c r="A35" s="40" t="n">
        <f aca="false">A33+1</f>
        <v>18</v>
      </c>
      <c r="B35" s="67" t="s">
        <v>43</v>
      </c>
      <c r="C35" s="68" t="n">
        <f aca="false">SUM(C17:C34)</f>
        <v>38528.68</v>
      </c>
      <c r="D35" s="69" t="n">
        <f aca="false">SUM(D17:D34)</f>
        <v>38528.68</v>
      </c>
      <c r="E35" s="70" t="n">
        <f aca="false">SUM(E17:E34)</f>
        <v>36871.6</v>
      </c>
      <c r="F35" s="71" t="n">
        <f aca="false">SUM(F17:F34)</f>
        <v>1657.08</v>
      </c>
      <c r="G35" s="72" t="n">
        <f aca="false">SUM(G17:G34)</f>
        <v>9678.56</v>
      </c>
      <c r="H35" s="73" t="n">
        <f aca="false">SUM(H17:H34)</f>
        <v>8021.48</v>
      </c>
      <c r="I35" s="73" t="n">
        <f aca="false">SUM(I17:I34)</f>
        <v>1657.08</v>
      </c>
      <c r="J35" s="73"/>
      <c r="K35" s="73" t="n">
        <f aca="false">SUM(K17:K34)</f>
        <v>0</v>
      </c>
      <c r="L35" s="72" t="n">
        <f aca="false">SUM(L17:L34)</f>
        <v>0</v>
      </c>
      <c r="M35" s="73" t="n">
        <f aca="false">SUM(M17:M34)</f>
        <v>0</v>
      </c>
      <c r="N35" s="73" t="n">
        <f aca="false">SUM(N17:N34)</f>
        <v>0</v>
      </c>
      <c r="O35" s="72" t="n">
        <f aca="false">SUM(O17:O34)</f>
        <v>28850.12</v>
      </c>
      <c r="P35" s="73" t="n">
        <f aca="false">SUM(P17:P34)</f>
        <v>28850.12</v>
      </c>
      <c r="Q35" s="73" t="n">
        <f aca="false">SUM(Q17:Q34)</f>
        <v>0</v>
      </c>
      <c r="R35" s="73" t="n">
        <f aca="false">SUM(R17:R34)</f>
        <v>0</v>
      </c>
      <c r="S35" s="72" t="n">
        <f aca="false">SUM(S17:S34)</f>
        <v>0</v>
      </c>
      <c r="T35" s="73" t="n">
        <f aca="false">SUM(T17:T34)</f>
        <v>0</v>
      </c>
      <c r="U35" s="73" t="n">
        <f aca="false">SUM(U17:U34)</f>
        <v>0</v>
      </c>
      <c r="V35" s="73" t="n">
        <f aca="false">SUM(V17:V34)</f>
        <v>0</v>
      </c>
      <c r="W35" s="72" t="n">
        <f aca="false">SUM(W17:W34)</f>
        <v>0</v>
      </c>
      <c r="X35" s="73" t="n">
        <f aca="false">SUM(X17:X34)</f>
        <v>0</v>
      </c>
      <c r="Y35" s="73" t="n">
        <f aca="false">SUM(Y17:Y34)</f>
        <v>0</v>
      </c>
      <c r="Z35" s="70" t="n">
        <f aca="false">SUM(Z17:Z34)</f>
        <v>0</v>
      </c>
    </row>
    <row r="36" customFormat="false" ht="15" hidden="false" customHeight="true" outlineLevel="0" collapsed="false">
      <c r="A36" s="50" t="n">
        <f aca="false">A35+1</f>
        <v>19</v>
      </c>
      <c r="B36" s="41" t="s">
        <v>44</v>
      </c>
      <c r="C36" s="42" t="n">
        <f aca="false">G36+L36+O36+S36+W36</f>
        <v>1634.78</v>
      </c>
      <c r="D36" s="43" t="n">
        <f aca="false">G36+L36+O36+S36+W36</f>
        <v>1634.78</v>
      </c>
      <c r="E36" s="74" t="n">
        <f aca="false">H36+M36+P36+T36+X36</f>
        <v>1634.78</v>
      </c>
      <c r="F36" s="45" t="n">
        <f aca="false">I36+Q36+U36+Y36</f>
        <v>0</v>
      </c>
      <c r="G36" s="46" t="n">
        <f aca="false">H36+I36+K36</f>
        <v>0</v>
      </c>
      <c r="H36" s="75" t="n">
        <f aca="false">[3]АНКАРА!$D$69</f>
        <v>0</v>
      </c>
      <c r="I36" s="75" t="n">
        <f aca="false">[4]АНКАРА!$D$69</f>
        <v>0</v>
      </c>
      <c r="J36" s="75"/>
      <c r="K36" s="75" t="n">
        <v>0</v>
      </c>
      <c r="L36" s="46" t="n">
        <f aca="false">M36+N36</f>
        <v>0</v>
      </c>
      <c r="M36" s="75" t="n">
        <f aca="false">[3]АНКАРА!$D$70</f>
        <v>0</v>
      </c>
      <c r="N36" s="75" t="n">
        <v>0</v>
      </c>
      <c r="O36" s="46" t="n">
        <f aca="false">P36+Q36+R36</f>
        <v>1634.78</v>
      </c>
      <c r="P36" s="75" t="n">
        <f aca="false">[3]АНКАРА!$D$71</f>
        <v>1634.78</v>
      </c>
      <c r="Q36" s="75" t="n">
        <f aca="false">[4]АНКАРА!$D$71</f>
        <v>0</v>
      </c>
      <c r="R36" s="75" t="n">
        <v>0</v>
      </c>
      <c r="S36" s="46" t="n">
        <f aca="false">T36+U36+V36</f>
        <v>0</v>
      </c>
      <c r="T36" s="75" t="n">
        <f aca="false">[3]АНКАРА!$D$72</f>
        <v>0</v>
      </c>
      <c r="U36" s="75" t="n">
        <f aca="false">[4]АНКАРА!$D$72</f>
        <v>0</v>
      </c>
      <c r="V36" s="75" t="n">
        <v>0</v>
      </c>
      <c r="W36" s="46" t="n">
        <f aca="false">X36+Y36+Z36</f>
        <v>0</v>
      </c>
      <c r="X36" s="75" t="n">
        <f aca="false">[3]АНКАРА!$D$73</f>
        <v>0</v>
      </c>
      <c r="Y36" s="75" t="n">
        <f aca="false">[4]АНКАРА!$D$73</f>
        <v>0</v>
      </c>
      <c r="Z36" s="49" t="n">
        <v>0</v>
      </c>
    </row>
    <row r="37" customFormat="false" ht="15" hidden="false" customHeight="true" outlineLevel="0" collapsed="false">
      <c r="A37" s="50" t="n">
        <f aca="false">A36+1</f>
        <v>20</v>
      </c>
      <c r="B37" s="59" t="s">
        <v>45</v>
      </c>
      <c r="C37" s="52" t="n">
        <f aca="false">G37+L37+O37+S37+W37</f>
        <v>4872.36</v>
      </c>
      <c r="D37" s="53" t="n">
        <f aca="false">G37+L37+O37+S37+W37</f>
        <v>4872.36</v>
      </c>
      <c r="E37" s="54" t="n">
        <f aca="false">H37+M37+P37+T37+X37</f>
        <v>4872.36</v>
      </c>
      <c r="F37" s="55" t="n">
        <f aca="false">I37+Q37+U37+Y37</f>
        <v>0</v>
      </c>
      <c r="G37" s="48" t="n">
        <f aca="false">H37+I37+K37</f>
        <v>4872.36</v>
      </c>
      <c r="H37" s="75" t="n">
        <f aca="false">[3]БЕЛГРАД!$D$69</f>
        <v>4872.36</v>
      </c>
      <c r="I37" s="56" t="n">
        <f aca="false">[4]БЕЛГРАД!$D$69</f>
        <v>0</v>
      </c>
      <c r="J37" s="56"/>
      <c r="K37" s="56" t="n">
        <v>0</v>
      </c>
      <c r="L37" s="57" t="n">
        <f aca="false">M37+N37</f>
        <v>0</v>
      </c>
      <c r="M37" s="75" t="n">
        <f aca="false">[3]БЕЛГРАД!$D$70</f>
        <v>0</v>
      </c>
      <c r="N37" s="56" t="n">
        <v>0</v>
      </c>
      <c r="O37" s="57" t="n">
        <f aca="false">P37+Q37+R37</f>
        <v>0</v>
      </c>
      <c r="P37" s="75" t="n">
        <f aca="false">[3]БЕЛГРАД!$D$71</f>
        <v>0</v>
      </c>
      <c r="Q37" s="75" t="n">
        <f aca="false">[4]БЕЛГРАД!$D$71</f>
        <v>0</v>
      </c>
      <c r="R37" s="56" t="n">
        <v>0</v>
      </c>
      <c r="S37" s="57" t="n">
        <f aca="false">T37+U37+V37</f>
        <v>0</v>
      </c>
      <c r="T37" s="75" t="n">
        <f aca="false">[3]БЕЛГРАД!$D$72</f>
        <v>0</v>
      </c>
      <c r="U37" s="75" t="n">
        <f aca="false">[4]БЕЛГРАД!$D$72</f>
        <v>0</v>
      </c>
      <c r="V37" s="56" t="n">
        <v>0</v>
      </c>
      <c r="W37" s="57" t="n">
        <f aca="false">X37+Y37+Z37</f>
        <v>0</v>
      </c>
      <c r="X37" s="75" t="n">
        <f aca="false">[3]БЕЛГРАД!$D$73</f>
        <v>0</v>
      </c>
      <c r="Y37" s="75" t="n">
        <f aca="false">[4]БЕЛГРАД!$D$73</f>
        <v>0</v>
      </c>
      <c r="Z37" s="58" t="n">
        <v>0</v>
      </c>
    </row>
    <row r="38" customFormat="false" ht="15" hidden="false" customHeight="true" outlineLevel="0" collapsed="false">
      <c r="A38" s="50" t="n">
        <f aca="false">A37+1</f>
        <v>21</v>
      </c>
      <c r="B38" s="59" t="s">
        <v>46</v>
      </c>
      <c r="C38" s="52" t="n">
        <f aca="false">G38+L38+O38+S38+W38</f>
        <v>0</v>
      </c>
      <c r="D38" s="53" t="n">
        <f aca="false">G38+L38+O38+S38+W38</f>
        <v>0</v>
      </c>
      <c r="E38" s="54" t="n">
        <f aca="false">H38+M38+P38+T38+X38</f>
        <v>0</v>
      </c>
      <c r="F38" s="55" t="n">
        <f aca="false">I38+Q38+U38+Y38</f>
        <v>0</v>
      </c>
      <c r="G38" s="48" t="n">
        <f aca="false">H38+I38+K38</f>
        <v>0</v>
      </c>
      <c r="H38" s="56" t="n">
        <f aca="false">[3]БЕРЛИН!$D$69</f>
        <v>0</v>
      </c>
      <c r="I38" s="56" t="n">
        <f aca="false">[4]БЕРЛИН!$D$69</f>
        <v>0</v>
      </c>
      <c r="J38" s="56"/>
      <c r="K38" s="56" t="n">
        <v>0</v>
      </c>
      <c r="L38" s="57" t="n">
        <f aca="false">M38+N38</f>
        <v>0</v>
      </c>
      <c r="M38" s="56" t="n">
        <f aca="false">[3]БЕЛГРАД!$D$70</f>
        <v>0</v>
      </c>
      <c r="N38" s="56" t="n">
        <v>0</v>
      </c>
      <c r="O38" s="57" t="n">
        <f aca="false">P38+Q38+R38</f>
        <v>0</v>
      </c>
      <c r="P38" s="56" t="n">
        <f aca="false">[3]БЕРЛИН!$D$71</f>
        <v>0</v>
      </c>
      <c r="Q38" s="56" t="n">
        <f aca="false">[4]БЕРЛИН!$D$71</f>
        <v>0</v>
      </c>
      <c r="R38" s="56" t="n">
        <v>0</v>
      </c>
      <c r="S38" s="57" t="n">
        <f aca="false">T38+U38+V38</f>
        <v>0</v>
      </c>
      <c r="T38" s="56" t="n">
        <f aca="false">[3]БЕРЛИН!$D$72</f>
        <v>0</v>
      </c>
      <c r="U38" s="56" t="n">
        <f aca="false">[4]БЕРЛИН!$D$72</f>
        <v>0</v>
      </c>
      <c r="V38" s="56" t="n">
        <v>0</v>
      </c>
      <c r="W38" s="57" t="n">
        <f aca="false">X38+Y38+Z38</f>
        <v>0</v>
      </c>
      <c r="X38" s="56" t="n">
        <f aca="false">[3]БЕРЛИН!$D$73</f>
        <v>0</v>
      </c>
      <c r="Y38" s="56" t="n">
        <f aca="false">[4]БЕРЛИН!$D$73</f>
        <v>0</v>
      </c>
      <c r="Z38" s="58" t="n">
        <v>0</v>
      </c>
    </row>
    <row r="39" customFormat="false" ht="15" hidden="false" customHeight="true" outlineLevel="0" collapsed="false">
      <c r="A39" s="50" t="n">
        <f aca="false">A38+1</f>
        <v>22</v>
      </c>
      <c r="B39" s="59" t="s">
        <v>47</v>
      </c>
      <c r="C39" s="52" t="n">
        <f aca="false">G39+L39+O39+S39+W39</f>
        <v>0</v>
      </c>
      <c r="D39" s="53" t="n">
        <f aca="false">G39+L39+O39+S39+W39</f>
        <v>0</v>
      </c>
      <c r="E39" s="54" t="n">
        <f aca="false">H39+M39+P39+T39+X39</f>
        <v>0</v>
      </c>
      <c r="F39" s="55" t="n">
        <f aca="false">I39+Q39+U39+Y39</f>
        <v>0</v>
      </c>
      <c r="G39" s="48" t="n">
        <f aca="false">H39+I39+K39</f>
        <v>0</v>
      </c>
      <c r="H39" s="56" t="n">
        <f aca="false">[3]БИТОЛЯ!$D$69</f>
        <v>0</v>
      </c>
      <c r="I39" s="56" t="n">
        <f aca="false">[4]БИТОЛЯ!$D$69</f>
        <v>0</v>
      </c>
      <c r="J39" s="56"/>
      <c r="K39" s="56" t="n">
        <v>0</v>
      </c>
      <c r="L39" s="57" t="n">
        <f aca="false">M39+N39</f>
        <v>0</v>
      </c>
      <c r="M39" s="56" t="n">
        <f aca="false">[5]БИТОЛЯ!$D$70</f>
        <v>0</v>
      </c>
      <c r="N39" s="56" t="n">
        <v>0</v>
      </c>
      <c r="O39" s="57" t="n">
        <f aca="false">P39+Q39+R39</f>
        <v>0</v>
      </c>
      <c r="P39" s="56" t="n">
        <f aca="false">[3]БИТОЛЯ!$D$71</f>
        <v>0</v>
      </c>
      <c r="Q39" s="56" t="n">
        <f aca="false">[4]БИТОЛЯ!$D$71</f>
        <v>0</v>
      </c>
      <c r="R39" s="56" t="n">
        <v>0</v>
      </c>
      <c r="S39" s="57" t="n">
        <f aca="false">T39+U39+V39</f>
        <v>0</v>
      </c>
      <c r="T39" s="56" t="n">
        <f aca="false">[3]БИТОЛЯ!$D$72</f>
        <v>0</v>
      </c>
      <c r="U39" s="56" t="n">
        <f aca="false">[4]БИТОЛЯ!$D$72</f>
        <v>0</v>
      </c>
      <c r="V39" s="56" t="n">
        <v>0</v>
      </c>
      <c r="W39" s="57" t="n">
        <f aca="false">X39+Y39+Z39</f>
        <v>0</v>
      </c>
      <c r="X39" s="56" t="n">
        <f aca="false">[3]БИТОЛЯ!$D$73</f>
        <v>0</v>
      </c>
      <c r="Y39" s="56" t="n">
        <f aca="false">[4]БИТОЛЯ!$D$73</f>
        <v>0</v>
      </c>
      <c r="Z39" s="58" t="n">
        <v>0</v>
      </c>
    </row>
    <row r="40" customFormat="false" ht="15" hidden="false" customHeight="true" outlineLevel="0" collapsed="false">
      <c r="A40" s="50" t="n">
        <f aca="false">A39+1</f>
        <v>23</v>
      </c>
      <c r="B40" s="59" t="s">
        <v>48</v>
      </c>
      <c r="C40" s="52" t="n">
        <f aca="false">G40+L40+O40+S40+W40</f>
        <v>0</v>
      </c>
      <c r="D40" s="53" t="n">
        <f aca="false">G40+L40+O40+S40+W40</f>
        <v>0</v>
      </c>
      <c r="E40" s="54" t="n">
        <f aca="false">H40+M40+P40+T40+X40</f>
        <v>0</v>
      </c>
      <c r="F40" s="55" t="n">
        <f aca="false">I40+Q40+U40+Y40</f>
        <v>0</v>
      </c>
      <c r="G40" s="48" t="n">
        <f aca="false">H40+I40+K40</f>
        <v>0</v>
      </c>
      <c r="H40" s="56" t="n">
        <f aca="false">[3]СЕУЛ!$D$69</f>
        <v>0</v>
      </c>
      <c r="I40" s="56" t="n">
        <f aca="false">[4]ДЮСЕЛДОРФ!$D$69</f>
        <v>0</v>
      </c>
      <c r="J40" s="56"/>
      <c r="K40" s="56" t="n">
        <v>0</v>
      </c>
      <c r="L40" s="57" t="n">
        <f aca="false">M40+N40</f>
        <v>0</v>
      </c>
      <c r="M40" s="56" t="n">
        <f aca="false">[3]СЕУЛ!$D$70</f>
        <v>0</v>
      </c>
      <c r="N40" s="56" t="n">
        <v>0</v>
      </c>
      <c r="O40" s="57" t="n">
        <f aca="false">P40+Q40+R40</f>
        <v>0</v>
      </c>
      <c r="P40" s="56" t="n">
        <f aca="false">[3]СЕУЛ!$D$71</f>
        <v>0</v>
      </c>
      <c r="Q40" s="56" t="n">
        <f aca="false">[4]СЕУЛ!$D$71</f>
        <v>0</v>
      </c>
      <c r="R40" s="56" t="n">
        <v>0</v>
      </c>
      <c r="S40" s="57" t="n">
        <f aca="false">T40+U40+V40</f>
        <v>0</v>
      </c>
      <c r="T40" s="56" t="n">
        <f aca="false">[3]СЕУЛ!$D$72</f>
        <v>0</v>
      </c>
      <c r="U40" s="56" t="n">
        <f aca="false">[4]СЕУЛ!$D$72</f>
        <v>0</v>
      </c>
      <c r="V40" s="56" t="n">
        <v>0</v>
      </c>
      <c r="W40" s="57" t="n">
        <f aca="false">X40+Y40+Z40</f>
        <v>0</v>
      </c>
      <c r="X40" s="56" t="n">
        <f aca="false">[3]СЕУЛ!$D$73</f>
        <v>0</v>
      </c>
      <c r="Y40" s="56" t="n">
        <f aca="false">[4]СЕУЛ!$D$73</f>
        <v>0</v>
      </c>
      <c r="Z40" s="58" t="n">
        <v>0</v>
      </c>
    </row>
    <row r="41" customFormat="false" ht="15" hidden="false" customHeight="true" outlineLevel="0" collapsed="false">
      <c r="A41" s="50" t="n">
        <f aca="false">A40+1</f>
        <v>24</v>
      </c>
      <c r="B41" s="59" t="s">
        <v>49</v>
      </c>
      <c r="C41" s="52" t="n">
        <f aca="false">G41+L41+O41+S41+W41</f>
        <v>0</v>
      </c>
      <c r="D41" s="53" t="n">
        <f aca="false">G41+L41+O41+S41+W41</f>
        <v>0</v>
      </c>
      <c r="E41" s="54" t="n">
        <f aca="false">H41+M41+P41+T41+X41</f>
        <v>0</v>
      </c>
      <c r="F41" s="55" t="n">
        <f aca="false">I41+Q41+U41+Y41</f>
        <v>0</v>
      </c>
      <c r="G41" s="48" t="n">
        <f aca="false">H41+I41+K41</f>
        <v>0</v>
      </c>
      <c r="H41" s="56" t="n">
        <f aca="false">'[3]Б.АЙРЕС'!$D$69</f>
        <v>0</v>
      </c>
      <c r="I41" s="56" t="n">
        <f aca="false">'[4]Б.АЙРЕС'!$D$69</f>
        <v>0</v>
      </c>
      <c r="J41" s="56"/>
      <c r="K41" s="56" t="n">
        <v>0</v>
      </c>
      <c r="L41" s="57" t="n">
        <f aca="false">M41+N41</f>
        <v>0</v>
      </c>
      <c r="M41" s="56" t="n">
        <f aca="false">'[3]Б.АЙРЕС'!$D$70</f>
        <v>0</v>
      </c>
      <c r="N41" s="56" t="n">
        <v>0</v>
      </c>
      <c r="O41" s="57" t="n">
        <f aca="false">P41+Q41+R41</f>
        <v>0</v>
      </c>
      <c r="P41" s="56" t="n">
        <f aca="false">'[3]Б.АЙРЕС'!$D$71</f>
        <v>0</v>
      </c>
      <c r="Q41" s="56" t="n">
        <f aca="false">'[4]Б.АЙРЕС'!$D$71</f>
        <v>0</v>
      </c>
      <c r="R41" s="56" t="n">
        <v>0</v>
      </c>
      <c r="S41" s="57" t="n">
        <f aca="false">T41+U41+V41</f>
        <v>0</v>
      </c>
      <c r="T41" s="56" t="n">
        <f aca="false">'[3]Б.АЙРЕС'!$D$72</f>
        <v>0</v>
      </c>
      <c r="U41" s="56" t="n">
        <f aca="false">'[4]Б.АЙРЕС'!$D$72</f>
        <v>0</v>
      </c>
      <c r="V41" s="56" t="n">
        <v>0</v>
      </c>
      <c r="W41" s="57" t="n">
        <f aca="false">X41+Y41+Z41</f>
        <v>0</v>
      </c>
      <c r="X41" s="56" t="n">
        <f aca="false">'[3]Б.АЙРЕС'!$D$73</f>
        <v>0</v>
      </c>
      <c r="Y41" s="56" t="n">
        <f aca="false">'[4]Б.АЙРЕС'!$D$73</f>
        <v>0</v>
      </c>
      <c r="Z41" s="58" t="n">
        <v>0</v>
      </c>
    </row>
    <row r="42" customFormat="false" ht="15" hidden="false" customHeight="true" outlineLevel="0" collapsed="false">
      <c r="A42" s="50" t="n">
        <f aca="false">A41+1</f>
        <v>25</v>
      </c>
      <c r="B42" s="59" t="s">
        <v>50</v>
      </c>
      <c r="C42" s="52" t="n">
        <f aca="false">G42+L42+O42+S42+W42</f>
        <v>0</v>
      </c>
      <c r="D42" s="53" t="n">
        <f aca="false">G42+L42+O42+S42+W42</f>
        <v>0</v>
      </c>
      <c r="E42" s="54" t="n">
        <f aca="false">H42+M42+P42+T42+X42</f>
        <v>0</v>
      </c>
      <c r="F42" s="55" t="n">
        <f aca="false">I42+Q42+U42+Y42</f>
        <v>0</v>
      </c>
      <c r="G42" s="48" t="n">
        <f aca="false">H42+I42+K42</f>
        <v>0</v>
      </c>
      <c r="H42" s="56" t="n">
        <f aca="false">[3]БУРСА!$D$69</f>
        <v>0</v>
      </c>
      <c r="I42" s="56" t="n">
        <f aca="false">[4]БУРСА!$D$69</f>
        <v>0</v>
      </c>
      <c r="J42" s="56"/>
      <c r="K42" s="56" t="n">
        <v>0</v>
      </c>
      <c r="L42" s="57" t="n">
        <f aca="false">M42+N42</f>
        <v>0</v>
      </c>
      <c r="M42" s="56" t="n">
        <f aca="false">[3]БУРСА!$D$71</f>
        <v>0</v>
      </c>
      <c r="N42" s="56" t="n">
        <v>0</v>
      </c>
      <c r="O42" s="57" t="n">
        <f aca="false">P42+Q42+R42</f>
        <v>0</v>
      </c>
      <c r="P42" s="56" t="n">
        <f aca="false">[3]БУРСА!$D$71</f>
        <v>0</v>
      </c>
      <c r="Q42" s="56" t="n">
        <f aca="false">[4]БУРСА!$D$71</f>
        <v>0</v>
      </c>
      <c r="R42" s="56" t="n">
        <v>0</v>
      </c>
      <c r="S42" s="57" t="n">
        <f aca="false">T42+U42+V42</f>
        <v>0</v>
      </c>
      <c r="T42" s="56" t="n">
        <f aca="false">[3]БУРСА!$D$72</f>
        <v>0</v>
      </c>
      <c r="U42" s="56" t="n">
        <f aca="false">[4]БУРСА!$D$72</f>
        <v>0</v>
      </c>
      <c r="V42" s="56" t="n">
        <v>0</v>
      </c>
      <c r="W42" s="57" t="n">
        <f aca="false">X42+Y42+Z42</f>
        <v>0</v>
      </c>
      <c r="X42" s="56" t="n">
        <f aca="false">[3]БУРСА!$D$73</f>
        <v>0</v>
      </c>
      <c r="Y42" s="56" t="n">
        <f aca="false">[4]БУРСА!$D$73</f>
        <v>0</v>
      </c>
      <c r="Z42" s="58" t="n">
        <v>0</v>
      </c>
    </row>
    <row r="43" customFormat="false" ht="15" hidden="false" customHeight="true" outlineLevel="0" collapsed="false">
      <c r="A43" s="50" t="n">
        <f aca="false">A42+1</f>
        <v>26</v>
      </c>
      <c r="B43" s="59" t="s">
        <v>51</v>
      </c>
      <c r="C43" s="52" t="n">
        <f aca="false">G43+L43+O43+S43+W43</f>
        <v>0</v>
      </c>
      <c r="D43" s="53" t="n">
        <f aca="false">G43+L43+O43+S43+W43</f>
        <v>0</v>
      </c>
      <c r="E43" s="54" t="n">
        <f aca="false">H43+M43+P43+T43+X43</f>
        <v>0</v>
      </c>
      <c r="F43" s="55" t="n">
        <f aca="false">I43+Q43+U43+Y43</f>
        <v>0</v>
      </c>
      <c r="G43" s="48" t="n">
        <f aca="false">H43+I43+K43</f>
        <v>0</v>
      </c>
      <c r="H43" s="56" t="n">
        <f aca="false">[3]ЗАГРЕБ!$D$69</f>
        <v>0</v>
      </c>
      <c r="I43" s="56" t="n">
        <f aca="false">[4]ЗАГРЕБ!$D$69</f>
        <v>0</v>
      </c>
      <c r="J43" s="56"/>
      <c r="K43" s="56" t="n">
        <v>0</v>
      </c>
      <c r="L43" s="57" t="n">
        <f aca="false">M43+N43</f>
        <v>0</v>
      </c>
      <c r="M43" s="56" t="n">
        <f aca="false">[3]ЗАГРЕБ!$D$70</f>
        <v>0</v>
      </c>
      <c r="N43" s="56" t="n">
        <v>0</v>
      </c>
      <c r="O43" s="57" t="n">
        <f aca="false">P43+Q43+R43</f>
        <v>0</v>
      </c>
      <c r="P43" s="56" t="n">
        <f aca="false">[3]ЗАГРЕБ!$D$71</f>
        <v>0</v>
      </c>
      <c r="Q43" s="56" t="n">
        <f aca="false">[4]ЗАГРЕБ!$D$71</f>
        <v>0</v>
      </c>
      <c r="R43" s="56" t="n">
        <v>0</v>
      </c>
      <c r="S43" s="57" t="n">
        <f aca="false">T43+U43+V43</f>
        <v>0</v>
      </c>
      <c r="T43" s="56" t="n">
        <f aca="false">[3]ЗАГРЕБ!$D$72</f>
        <v>0</v>
      </c>
      <c r="U43" s="56" t="n">
        <f aca="false">[4]ЗАГРЕБ!$D$72</f>
        <v>0</v>
      </c>
      <c r="V43" s="56" t="n">
        <v>0</v>
      </c>
      <c r="W43" s="57" t="n">
        <f aca="false">X43+Y43+Z43</f>
        <v>0</v>
      </c>
      <c r="X43" s="56" t="n">
        <f aca="false">[3]ЗАГРЕБ!$D$73</f>
        <v>0</v>
      </c>
      <c r="Y43" s="56" t="n">
        <f aca="false">[4]ЗАГРЕБ!$D$73</f>
        <v>0</v>
      </c>
      <c r="Z43" s="58" t="n">
        <v>0</v>
      </c>
    </row>
    <row r="44" customFormat="false" ht="15" hidden="false" customHeight="true" outlineLevel="0" collapsed="false">
      <c r="A44" s="50" t="n">
        <f aca="false">A43+1</f>
        <v>27</v>
      </c>
      <c r="B44" s="59" t="s">
        <v>52</v>
      </c>
      <c r="C44" s="52" t="n">
        <f aca="false">G44+L44+O44+S44+W44</f>
        <v>0</v>
      </c>
      <c r="D44" s="53" t="n">
        <f aca="false">G44+L44+O44+S44+W44</f>
        <v>0</v>
      </c>
      <c r="E44" s="54" t="n">
        <f aca="false">H44+M44+P44+T44+X44</f>
        <v>0</v>
      </c>
      <c r="F44" s="55" t="n">
        <f aca="false">I44+Q44+U44+Y44</f>
        <v>0</v>
      </c>
      <c r="G44" s="48" t="n">
        <f aca="false">H44+I44+K44</f>
        <v>0</v>
      </c>
      <c r="H44" s="56" t="n">
        <f aca="false">[3]ИСТАНБУЛ!$D$69</f>
        <v>0</v>
      </c>
      <c r="I44" s="56" t="n">
        <f aca="false">[4]ИСТАНБУЛ!$D$69</f>
        <v>0</v>
      </c>
      <c r="J44" s="56"/>
      <c r="K44" s="56" t="n">
        <v>0</v>
      </c>
      <c r="L44" s="57" t="n">
        <f aca="false">M44+N44</f>
        <v>0</v>
      </c>
      <c r="M44" s="56" t="n">
        <f aca="false">[3]ИСТАНБУЛ!$D$70</f>
        <v>0</v>
      </c>
      <c r="N44" s="56" t="n">
        <v>0</v>
      </c>
      <c r="O44" s="57" t="n">
        <f aca="false">P44+Q44+R44</f>
        <v>0</v>
      </c>
      <c r="P44" s="56" t="n">
        <f aca="false">[3]ИСТАНБУЛ!$D$71</f>
        <v>0</v>
      </c>
      <c r="Q44" s="56" t="n">
        <f aca="false">[4]ИСТАНБУЛ!$D$71</f>
        <v>0</v>
      </c>
      <c r="R44" s="56" t="n">
        <v>0</v>
      </c>
      <c r="S44" s="57" t="n">
        <f aca="false">T44+U44+V44</f>
        <v>0</v>
      </c>
      <c r="T44" s="56" t="n">
        <f aca="false">[3]ИСТАНБУЛ!$D$72</f>
        <v>0</v>
      </c>
      <c r="U44" s="56" t="n">
        <f aca="false">[4]ИСТАНБУЛ!$D$72</f>
        <v>0</v>
      </c>
      <c r="V44" s="56" t="n">
        <v>0</v>
      </c>
      <c r="W44" s="57" t="n">
        <f aca="false">X44+Y44+Z44</f>
        <v>0</v>
      </c>
      <c r="X44" s="56" t="n">
        <f aca="false">[3]ИСТАНБУЛ!$D$73</f>
        <v>0</v>
      </c>
      <c r="Y44" s="56" t="n">
        <f aca="false">[4]ИСТАНБУЛ!$D$73</f>
        <v>0</v>
      </c>
      <c r="Z44" s="58" t="n">
        <v>0</v>
      </c>
    </row>
    <row r="45" customFormat="false" ht="15" hidden="false" customHeight="true" outlineLevel="0" collapsed="false">
      <c r="A45" s="50" t="n">
        <f aca="false">A44+1</f>
        <v>28</v>
      </c>
      <c r="B45" s="59" t="s">
        <v>53</v>
      </c>
      <c r="C45" s="52" t="n">
        <f aca="false">G45+L45+O45+S45+W45</f>
        <v>0</v>
      </c>
      <c r="D45" s="53" t="n">
        <f aca="false">G45+L45+O45+S45+W45</f>
        <v>0</v>
      </c>
      <c r="E45" s="54" t="n">
        <f aca="false">H45+M45+P45+T45+X45</f>
        <v>0</v>
      </c>
      <c r="F45" s="55" t="n">
        <f aca="false">I45+Q45+U45+Y45</f>
        <v>0</v>
      </c>
      <c r="G45" s="48" t="n">
        <f aca="false">H45+I45+K45</f>
        <v>0</v>
      </c>
      <c r="H45" s="56" t="n">
        <f aca="false">[3]КАРАКАС!$D$69</f>
        <v>0</v>
      </c>
      <c r="I45" s="56" t="n">
        <f aca="false">[4]КАРАКАС!$D$69</f>
        <v>0</v>
      </c>
      <c r="J45" s="56"/>
      <c r="K45" s="56" t="n">
        <v>0</v>
      </c>
      <c r="L45" s="57" t="n">
        <f aca="false">M45+N45</f>
        <v>0</v>
      </c>
      <c r="M45" s="56" t="n">
        <f aca="false">[3]КАРАКАС!$D$70</f>
        <v>0</v>
      </c>
      <c r="N45" s="56" t="n">
        <v>0</v>
      </c>
      <c r="O45" s="57" t="n">
        <f aca="false">P45+Q45+R45</f>
        <v>0</v>
      </c>
      <c r="P45" s="56" t="n">
        <f aca="false">[3]КАРАКАС!$D$71</f>
        <v>0</v>
      </c>
      <c r="Q45" s="56" t="n">
        <f aca="false">[4]КАРАКАС!$D$71</f>
        <v>0</v>
      </c>
      <c r="R45" s="56" t="n">
        <v>0</v>
      </c>
      <c r="S45" s="57" t="n">
        <f aca="false">T45+U45+V45</f>
        <v>0</v>
      </c>
      <c r="T45" s="56" t="n">
        <f aca="false">[3]КАРАКАС!$D$72</f>
        <v>0</v>
      </c>
      <c r="U45" s="56" t="n">
        <f aca="false">[4]КАРАКАС!$D$72</f>
        <v>0</v>
      </c>
      <c r="V45" s="56" t="n">
        <v>0</v>
      </c>
      <c r="W45" s="57" t="n">
        <f aca="false">X45+Y45+Z45</f>
        <v>0</v>
      </c>
      <c r="X45" s="56" t="n">
        <f aca="false">[3]КАРАКАС!$D$73</f>
        <v>0</v>
      </c>
      <c r="Y45" s="56" t="n">
        <f aca="false">[4]КАРАКАС!$D$73</f>
        <v>0</v>
      </c>
      <c r="Z45" s="58" t="n">
        <v>0</v>
      </c>
    </row>
    <row r="46" customFormat="false" ht="15" hidden="false" customHeight="true" outlineLevel="0" collapsed="false">
      <c r="A46" s="50" t="n">
        <f aca="false">A45+1</f>
        <v>29</v>
      </c>
      <c r="B46" s="59" t="s">
        <v>54</v>
      </c>
      <c r="C46" s="52" t="n">
        <f aca="false">G46+L46+O46+S46+W46</f>
        <v>0</v>
      </c>
      <c r="D46" s="53" t="n">
        <f aca="false">G46+L46+O46+S46+W46</f>
        <v>0</v>
      </c>
      <c r="E46" s="54" t="n">
        <f aca="false">H46+M46+P46+T46+X46</f>
        <v>0</v>
      </c>
      <c r="F46" s="55" t="n">
        <f aca="false">I46+Q46+U46+Y46</f>
        <v>0</v>
      </c>
      <c r="G46" s="48" t="n">
        <f aca="false">H46+I46+K46</f>
        <v>0</v>
      </c>
      <c r="H46" s="56" t="n">
        <f aca="false">[3]КОПЕНХАГЕН!$D$69</f>
        <v>0</v>
      </c>
      <c r="I46" s="56" t="n">
        <f aca="false">[4]КОПЕНХАГЕН!$D$69</f>
        <v>0</v>
      </c>
      <c r="J46" s="56"/>
      <c r="K46" s="56" t="n">
        <v>0</v>
      </c>
      <c r="L46" s="57" t="n">
        <f aca="false">M46+N46</f>
        <v>0</v>
      </c>
      <c r="M46" s="56" t="n">
        <f aca="false">[3]КОПЕНХАГЕН!$D$70</f>
        <v>0</v>
      </c>
      <c r="N46" s="56" t="n">
        <v>0</v>
      </c>
      <c r="O46" s="57" t="n">
        <f aca="false">P46+Q46+R46</f>
        <v>0</v>
      </c>
      <c r="P46" s="56" t="n">
        <f aca="false">[3]КОПЕНХАГЕН!$D$71</f>
        <v>0</v>
      </c>
      <c r="Q46" s="56" t="n">
        <f aca="false">[4]КОПЕНХАГЕН!$D$71</f>
        <v>0</v>
      </c>
      <c r="R46" s="56" t="n">
        <v>0</v>
      </c>
      <c r="S46" s="57" t="n">
        <f aca="false">T46+U46+V46</f>
        <v>0</v>
      </c>
      <c r="T46" s="56" t="n">
        <f aca="false">[3]КОПЕНХАГЕН!$D$72</f>
        <v>0</v>
      </c>
      <c r="U46" s="56" t="n">
        <f aca="false">[4]КОПЕНХАГЕН!$D$72</f>
        <v>0</v>
      </c>
      <c r="V46" s="56" t="n">
        <v>0</v>
      </c>
      <c r="W46" s="57" t="n">
        <f aca="false">X46+Y46+Z46</f>
        <v>0</v>
      </c>
      <c r="X46" s="56" t="n">
        <f aca="false">[3]КОПЕНХАГЕН!$D$73</f>
        <v>0</v>
      </c>
      <c r="Y46" s="56" t="n">
        <f aca="false">[4]КОПЕНХАГЕН!$D$73</f>
        <v>0</v>
      </c>
      <c r="Z46" s="58" t="n">
        <v>0</v>
      </c>
    </row>
    <row r="47" customFormat="false" ht="15" hidden="false" customHeight="true" outlineLevel="0" collapsed="false">
      <c r="A47" s="50" t="n">
        <f aca="false">A46+1</f>
        <v>30</v>
      </c>
      <c r="B47" s="59" t="s">
        <v>55</v>
      </c>
      <c r="C47" s="52" t="n">
        <f aca="false">G47+L47+O47+S47+W47</f>
        <v>0</v>
      </c>
      <c r="D47" s="53" t="n">
        <f aca="false">G47+L47+O47+S47+W47</f>
        <v>0</v>
      </c>
      <c r="E47" s="54" t="n">
        <f aca="false">H47+M47+P47+T47+X47</f>
        <v>0</v>
      </c>
      <c r="F47" s="55" t="n">
        <f aca="false">I47+Q47+U47+Y47</f>
        <v>0</v>
      </c>
      <c r="G47" s="48" t="n">
        <f aca="false">H47+I47+K47</f>
        <v>0</v>
      </c>
      <c r="H47" s="76" t="n">
        <f aca="false">[3]МЕКСИКО!$D$69</f>
        <v>0</v>
      </c>
      <c r="I47" s="76" t="n">
        <f aca="false">[4]СЕУЛ!$D$69</f>
        <v>0</v>
      </c>
      <c r="J47" s="76"/>
      <c r="K47" s="76" t="n">
        <v>0</v>
      </c>
      <c r="L47" s="57" t="n">
        <f aca="false">M47+N47</f>
        <v>0</v>
      </c>
      <c r="M47" s="76" t="n">
        <f aca="false">[3]МЕКСИКО!$D$70</f>
        <v>0</v>
      </c>
      <c r="N47" s="76" t="n">
        <v>0</v>
      </c>
      <c r="O47" s="57" t="n">
        <f aca="false">P47+Q47+R47</f>
        <v>0</v>
      </c>
      <c r="P47" s="76" t="n">
        <f aca="false">[3]МЕКСИКО!$D$71</f>
        <v>0</v>
      </c>
      <c r="Q47" s="76" t="n">
        <f aca="false">[4]МЕКСИКО!$D$71</f>
        <v>0</v>
      </c>
      <c r="R47" s="76" t="n">
        <v>0</v>
      </c>
      <c r="S47" s="57" t="n">
        <f aca="false">T47+U47+V47</f>
        <v>0</v>
      </c>
      <c r="T47" s="76" t="n">
        <f aca="false">[3]МЕКСИКО!$D$72</f>
        <v>0</v>
      </c>
      <c r="U47" s="76" t="n">
        <f aca="false">[4]МЕКСИКО!$D$72</f>
        <v>0</v>
      </c>
      <c r="V47" s="76" t="n">
        <v>0</v>
      </c>
      <c r="W47" s="57" t="n">
        <f aca="false">X47+Y47+Z47</f>
        <v>0</v>
      </c>
      <c r="X47" s="76" t="n">
        <f aca="false">[3]МЕКСИКО!$D$73</f>
        <v>0</v>
      </c>
      <c r="Y47" s="76" t="n">
        <f aca="false">[4]МЕКСИКО!$D$73</f>
        <v>0</v>
      </c>
      <c r="Z47" s="77" t="n">
        <v>0</v>
      </c>
    </row>
    <row r="48" customFormat="false" ht="15" hidden="false" customHeight="true" outlineLevel="0" collapsed="false">
      <c r="A48" s="50" t="n">
        <f aca="false">A47+1</f>
        <v>31</v>
      </c>
      <c r="B48" s="59" t="s">
        <v>56</v>
      </c>
      <c r="C48" s="52" t="n">
        <f aca="false">G48+L48+O48+S48+W48</f>
        <v>1502.08</v>
      </c>
      <c r="D48" s="53" t="n">
        <f aca="false">G48+L48+O48+S48+W48</f>
        <v>1502.08</v>
      </c>
      <c r="E48" s="54" t="n">
        <f aca="false">H48+M48+P48+T48+X48</f>
        <v>1502.08</v>
      </c>
      <c r="F48" s="55" t="n">
        <f aca="false">I48+Q48+U48+Y48</f>
        <v>0</v>
      </c>
      <c r="G48" s="48" t="n">
        <f aca="false">H48+I48+K48</f>
        <v>1502.08</v>
      </c>
      <c r="H48" s="56" t="n">
        <f aca="false">[3]МЮНХЕН!$D$69</f>
        <v>1502.08</v>
      </c>
      <c r="I48" s="56" t="n">
        <f aca="false">[4]МЮНХЕН!$D$69</f>
        <v>0</v>
      </c>
      <c r="J48" s="56"/>
      <c r="K48" s="56" t="n">
        <v>0</v>
      </c>
      <c r="L48" s="57" t="n">
        <f aca="false">M48+N48</f>
        <v>0</v>
      </c>
      <c r="M48" s="56" t="n">
        <f aca="false">[3]МЮНХЕН!$D$70</f>
        <v>0</v>
      </c>
      <c r="N48" s="56" t="n">
        <v>0</v>
      </c>
      <c r="O48" s="57" t="n">
        <f aca="false">P48+Q48+R48</f>
        <v>0</v>
      </c>
      <c r="P48" s="56" t="n">
        <f aca="false">[3]МЮНХЕН!$D$71</f>
        <v>0</v>
      </c>
      <c r="Q48" s="56" t="n">
        <f aca="false">[4]МЮНХЕН!$D$71</f>
        <v>0</v>
      </c>
      <c r="R48" s="56" t="n">
        <v>0</v>
      </c>
      <c r="S48" s="57" t="n">
        <f aca="false">T48+U48+V48</f>
        <v>0</v>
      </c>
      <c r="T48" s="56" t="n">
        <f aca="false">[3]МЮНХЕН!$D$72</f>
        <v>0</v>
      </c>
      <c r="U48" s="56" t="n">
        <f aca="false">[4]МЮНХЕН!$D$72</f>
        <v>0</v>
      </c>
      <c r="V48" s="56" t="n">
        <v>0</v>
      </c>
      <c r="W48" s="57" t="n">
        <f aca="false">X48+Y48+Z48</f>
        <v>0</v>
      </c>
      <c r="X48" s="56" t="n">
        <f aca="false">[3]МЮНХЕН!$D$73</f>
        <v>0</v>
      </c>
      <c r="Y48" s="56" t="n">
        <f aca="false">[4]МЮНХЕН!$D$73</f>
        <v>0</v>
      </c>
      <c r="Z48" s="58" t="n">
        <v>0</v>
      </c>
    </row>
    <row r="49" customFormat="false" ht="15" hidden="false" customHeight="true" outlineLevel="0" collapsed="false">
      <c r="A49" s="50" t="n">
        <f aca="false">A48+1</f>
        <v>32</v>
      </c>
      <c r="B49" s="59" t="s">
        <v>57</v>
      </c>
      <c r="C49" s="52" t="n">
        <f aca="false">G49+L49+O49+S49+W49</f>
        <v>0</v>
      </c>
      <c r="D49" s="53" t="n">
        <f aca="false">G49+L49+O49+S49+W49</f>
        <v>0</v>
      </c>
      <c r="E49" s="54" t="n">
        <f aca="false">H49+M49+P49+T49+X49</f>
        <v>0</v>
      </c>
      <c r="F49" s="55" t="n">
        <f aca="false">I49+Q49+U49+Y49</f>
        <v>0</v>
      </c>
      <c r="G49" s="48" t="n">
        <f aca="false">H49+I49+K49</f>
        <v>0</v>
      </c>
      <c r="H49" s="56" t="n">
        <f aca="false">[3]НИШ!$D$69</f>
        <v>0</v>
      </c>
      <c r="I49" s="56" t="n">
        <f aca="false">[4]НИШ!$D$69</f>
        <v>0</v>
      </c>
      <c r="J49" s="56"/>
      <c r="K49" s="56" t="n">
        <v>0</v>
      </c>
      <c r="L49" s="57" t="n">
        <f aca="false">M49+N49</f>
        <v>0</v>
      </c>
      <c r="M49" s="56" t="n">
        <f aca="false">[3]НИШ!$D$70</f>
        <v>0</v>
      </c>
      <c r="N49" s="56" t="n">
        <v>0</v>
      </c>
      <c r="O49" s="57" t="n">
        <f aca="false">P49+Q49+R49</f>
        <v>0</v>
      </c>
      <c r="P49" s="56" t="n">
        <f aca="false">[3]НИШ!$D$71</f>
        <v>0</v>
      </c>
      <c r="Q49" s="56" t="n">
        <f aca="false">[4]НИШ!$D$71</f>
        <v>0</v>
      </c>
      <c r="R49" s="56" t="n">
        <v>0</v>
      </c>
      <c r="S49" s="57" t="n">
        <f aca="false">T49+U49+V49</f>
        <v>0</v>
      </c>
      <c r="T49" s="56" t="n">
        <f aca="false">[3]НИШ!$D$72</f>
        <v>0</v>
      </c>
      <c r="U49" s="56" t="n">
        <f aca="false">[4]НИШ!$D$72</f>
        <v>0</v>
      </c>
      <c r="V49" s="56" t="n">
        <v>0</v>
      </c>
      <c r="W49" s="57" t="n">
        <f aca="false">X49+Y49+Z49</f>
        <v>0</v>
      </c>
      <c r="X49" s="56" t="n">
        <f aca="false">[3]НИШ!$D$73</f>
        <v>0</v>
      </c>
      <c r="Y49" s="56" t="n">
        <f aca="false">[4]НИШ!$D$73</f>
        <v>0</v>
      </c>
      <c r="Z49" s="58" t="n">
        <v>0</v>
      </c>
    </row>
    <row r="50" customFormat="false" ht="15" hidden="false" customHeight="true" outlineLevel="0" collapsed="false">
      <c r="A50" s="50" t="n">
        <f aca="false">A49+1</f>
        <v>33</v>
      </c>
      <c r="B50" s="59" t="s">
        <v>58</v>
      </c>
      <c r="C50" s="52" t="n">
        <f aca="false">G50+L50+O50+S50+W50</f>
        <v>11763.15</v>
      </c>
      <c r="D50" s="53" t="n">
        <f aca="false">G50+L50+O50+S50+W50</f>
        <v>11763.15</v>
      </c>
      <c r="E50" s="54" t="n">
        <f aca="false">H50+M50+P50+T50+X50</f>
        <v>5041.35</v>
      </c>
      <c r="F50" s="55" t="n">
        <f aca="false">I50+Q50+U50+Y50</f>
        <v>6721.8</v>
      </c>
      <c r="G50" s="48" t="n">
        <f aca="false">H50+I50+K50</f>
        <v>11763.15</v>
      </c>
      <c r="H50" s="56" t="n">
        <f aca="false">[3]ОДРИН!$D$69</f>
        <v>5041.35</v>
      </c>
      <c r="I50" s="56" t="n">
        <f aca="false">[4]ОДРИН!$D$69</f>
        <v>6721.8</v>
      </c>
      <c r="J50" s="56"/>
      <c r="K50" s="56" t="n">
        <v>0</v>
      </c>
      <c r="L50" s="57" t="n">
        <f aca="false">M50+N50</f>
        <v>0</v>
      </c>
      <c r="M50" s="56" t="n">
        <f aca="false">[3]ОДРИН!$D$70</f>
        <v>0</v>
      </c>
      <c r="N50" s="56" t="n">
        <v>0</v>
      </c>
      <c r="O50" s="57" t="n">
        <f aca="false">P50+Q50+R50</f>
        <v>0</v>
      </c>
      <c r="P50" s="56" t="n">
        <f aca="false">[3]ОДРИН!$D$71</f>
        <v>0</v>
      </c>
      <c r="Q50" s="56" t="n">
        <f aca="false">[4]ОДРИН!$D$71</f>
        <v>0</v>
      </c>
      <c r="R50" s="56" t="n">
        <v>0</v>
      </c>
      <c r="S50" s="57" t="n">
        <f aca="false">T50+U50+V50</f>
        <v>0</v>
      </c>
      <c r="T50" s="56" t="n">
        <f aca="false">[3]ОДРИН!$D$72</f>
        <v>0</v>
      </c>
      <c r="U50" s="56" t="n">
        <f aca="false">[4]ОДРИН!$D$72</f>
        <v>0</v>
      </c>
      <c r="V50" s="56" t="n">
        <v>0</v>
      </c>
      <c r="W50" s="57" t="n">
        <f aca="false">X50+Y50+Z50</f>
        <v>0</v>
      </c>
      <c r="X50" s="56" t="n">
        <f aca="false">[3]ОДРИН!$D$73</f>
        <v>0</v>
      </c>
      <c r="Y50" s="56" t="n">
        <f aca="false">[4]ОДРИН!$D$73</f>
        <v>0</v>
      </c>
      <c r="Z50" s="58" t="n">
        <v>0</v>
      </c>
    </row>
    <row r="51" customFormat="false" ht="15" hidden="false" customHeight="true" outlineLevel="0" collapsed="false">
      <c r="A51" s="50" t="n">
        <f aca="false">A50+1</f>
        <v>34</v>
      </c>
      <c r="B51" s="59" t="s">
        <v>59</v>
      </c>
      <c r="C51" s="52" t="n">
        <f aca="false">G51+L51+O51+S51+W51</f>
        <v>1678</v>
      </c>
      <c r="D51" s="53" t="n">
        <f aca="false">G51+L51+O51+S51+W51</f>
        <v>1678</v>
      </c>
      <c r="E51" s="54" t="n">
        <f aca="false">H51+M51+P51+T51+X51</f>
        <v>1678</v>
      </c>
      <c r="F51" s="55" t="n">
        <f aca="false">I51+Q51+U51+Y51</f>
        <v>0</v>
      </c>
      <c r="G51" s="48" t="n">
        <f aca="false">H51+I51+K51</f>
        <v>1678</v>
      </c>
      <c r="H51" s="78" t="n">
        <f aca="false">[3]ПОДГОРИЦА!$D$69</f>
        <v>1678</v>
      </c>
      <c r="I51" s="78" t="n">
        <f aca="false">[4]ПОДГОРИЦА!$D$69</f>
        <v>0</v>
      </c>
      <c r="J51" s="78"/>
      <c r="K51" s="78" t="n">
        <v>0</v>
      </c>
      <c r="L51" s="57" t="n">
        <f aca="false">M51+N51</f>
        <v>0</v>
      </c>
      <c r="M51" s="78" t="n">
        <f aca="false">[3]ПОДГОРИЦА!$D$70</f>
        <v>0</v>
      </c>
      <c r="N51" s="78" t="n">
        <v>0</v>
      </c>
      <c r="O51" s="57" t="n">
        <f aca="false">P51+Q51+R51</f>
        <v>0</v>
      </c>
      <c r="P51" s="78" t="n">
        <f aca="false">[3]ПОДГОРИЦА!$D$71</f>
        <v>0</v>
      </c>
      <c r="Q51" s="78" t="n">
        <f aca="false">[4]ПОДГОРИЦА!$D$71</f>
        <v>0</v>
      </c>
      <c r="R51" s="78" t="n">
        <v>0</v>
      </c>
      <c r="S51" s="57" t="n">
        <f aca="false">T51+U51+V51</f>
        <v>0</v>
      </c>
      <c r="T51" s="78" t="n">
        <f aca="false">[3]ПОДГОРИЦА!$D$72</f>
        <v>0</v>
      </c>
      <c r="U51" s="78" t="n">
        <f aca="false">[4]ПОДГОРИЦА!$D$72</f>
        <v>0</v>
      </c>
      <c r="V51" s="78" t="n">
        <v>0</v>
      </c>
      <c r="W51" s="57" t="n">
        <f aca="false">X51+Y51+Z51</f>
        <v>0</v>
      </c>
      <c r="X51" s="78" t="n">
        <f aca="false">[3]ПОДГОРИЦА!$D$73</f>
        <v>0</v>
      </c>
      <c r="Y51" s="78" t="n">
        <f aca="false">[4]ПОДГОРИЦА!$D$73</f>
        <v>0</v>
      </c>
      <c r="Z51" s="79" t="n">
        <v>0</v>
      </c>
    </row>
    <row r="52" customFormat="false" ht="15" hidden="false" customHeight="true" outlineLevel="0" collapsed="false">
      <c r="A52" s="50" t="n">
        <f aca="false">A51+1</f>
        <v>35</v>
      </c>
      <c r="B52" s="59" t="s">
        <v>60</v>
      </c>
      <c r="C52" s="52" t="n">
        <f aca="false">G52+L52+O52+S52+W52</f>
        <v>0</v>
      </c>
      <c r="D52" s="53" t="n">
        <f aca="false">G52+L52+O52+S52+W52</f>
        <v>0</v>
      </c>
      <c r="E52" s="54" t="n">
        <f aca="false">H52+M52+P52+T52+X52</f>
        <v>0</v>
      </c>
      <c r="F52" s="55" t="n">
        <f aca="false">I52+Q52+U52+Y52</f>
        <v>0</v>
      </c>
      <c r="G52" s="48" t="n">
        <f aca="false">H52+I52+K52</f>
        <v>0</v>
      </c>
      <c r="H52" s="76" t="n">
        <f aca="false">[3]ПРИЩИНА!$D$69</f>
        <v>0</v>
      </c>
      <c r="I52" s="76" t="n">
        <f aca="false">[4]ПРИЩИНА!$D$69</f>
        <v>0</v>
      </c>
      <c r="J52" s="76"/>
      <c r="K52" s="76" t="n">
        <v>0</v>
      </c>
      <c r="L52" s="57" t="n">
        <f aca="false">M52+N52</f>
        <v>0</v>
      </c>
      <c r="M52" s="76" t="n">
        <f aca="false">[3]ПРИЩИНА!$D$70</f>
        <v>0</v>
      </c>
      <c r="N52" s="76" t="n">
        <v>0</v>
      </c>
      <c r="O52" s="57" t="n">
        <f aca="false">P52+Q52+R52</f>
        <v>0</v>
      </c>
      <c r="P52" s="76" t="n">
        <f aca="false">[3]ПРИЩИНА!$D$71</f>
        <v>0</v>
      </c>
      <c r="Q52" s="76" t="n">
        <f aca="false">[4]ПРИЩИНА!$D$71</f>
        <v>0</v>
      </c>
      <c r="R52" s="76" t="n">
        <v>0</v>
      </c>
      <c r="S52" s="57" t="n">
        <f aca="false">T52+U52+V52</f>
        <v>0</v>
      </c>
      <c r="T52" s="76" t="n">
        <f aca="false">[3]ПРИЩИНА!$D$72</f>
        <v>0</v>
      </c>
      <c r="U52" s="76" t="n">
        <f aca="false">[4]ПРИЩИНА!$D$72</f>
        <v>0</v>
      </c>
      <c r="V52" s="76" t="n">
        <v>0</v>
      </c>
      <c r="W52" s="57" t="n">
        <f aca="false">X52+Y52+Z52</f>
        <v>0</v>
      </c>
      <c r="X52" s="76" t="n">
        <f aca="false">[3]ПРИЩИНА!$D$73</f>
        <v>0</v>
      </c>
      <c r="Y52" s="76" t="n">
        <f aca="false">[4]ПРИЩИНА!$D$73</f>
        <v>0</v>
      </c>
      <c r="Z52" s="77" t="n">
        <v>0</v>
      </c>
    </row>
    <row r="53" customFormat="false" ht="15" hidden="false" customHeight="true" outlineLevel="0" collapsed="false">
      <c r="A53" s="50" t="n">
        <f aca="false">A52+1</f>
        <v>36</v>
      </c>
      <c r="B53" s="59" t="s">
        <v>61</v>
      </c>
      <c r="C53" s="52" t="n">
        <f aca="false">G53+L53+O53+S53+W53</f>
        <v>69431.97</v>
      </c>
      <c r="D53" s="53" t="n">
        <f aca="false">G53+L53+O53+S53+W53</f>
        <v>69431.97</v>
      </c>
      <c r="E53" s="54" t="n">
        <f aca="false">H53+M53+P53+T53+X53</f>
        <v>69431.97</v>
      </c>
      <c r="F53" s="55" t="n">
        <f aca="false">I53+Q53+U53+Y53</f>
        <v>0</v>
      </c>
      <c r="G53" s="48" t="n">
        <f aca="false">H53+I53+K53</f>
        <v>0</v>
      </c>
      <c r="H53" s="56" t="n">
        <f aca="false">[3]СКОПИЕ!$D$69</f>
        <v>0</v>
      </c>
      <c r="I53" s="56" t="n">
        <f aca="false">[4]СКОПИЕ!$D$69</f>
        <v>0</v>
      </c>
      <c r="J53" s="56"/>
      <c r="K53" s="56" t="n">
        <v>0</v>
      </c>
      <c r="L53" s="57" t="n">
        <f aca="false">M53+N53</f>
        <v>0</v>
      </c>
      <c r="M53" s="56" t="n">
        <f aca="false">[3]СКОПИЕ!$D$70</f>
        <v>0</v>
      </c>
      <c r="N53" s="56" t="n">
        <v>0</v>
      </c>
      <c r="O53" s="57" t="n">
        <f aca="false">P53+Q53+R53</f>
        <v>0</v>
      </c>
      <c r="P53" s="56" t="n">
        <f aca="false">[3]СКОПИЕ!$D$71</f>
        <v>0</v>
      </c>
      <c r="Q53" s="56" t="n">
        <f aca="false">[4]СКОПИЕ!$D$71</f>
        <v>0</v>
      </c>
      <c r="R53" s="56" t="n">
        <v>0</v>
      </c>
      <c r="S53" s="57" t="n">
        <f aca="false">T53+U53+V53</f>
        <v>69431.97</v>
      </c>
      <c r="T53" s="56" t="n">
        <f aca="false">[3]СКОПИЕ!$D$72</f>
        <v>69431.97</v>
      </c>
      <c r="U53" s="56" t="n">
        <f aca="false">[4]СКОПИЕ!$D$72</f>
        <v>0</v>
      </c>
      <c r="V53" s="56" t="n">
        <v>0</v>
      </c>
      <c r="W53" s="57" t="n">
        <f aca="false">X53+Y53+Z53</f>
        <v>0</v>
      </c>
      <c r="X53" s="56" t="n">
        <f aca="false">[3]СКОПИЕ!$D$73</f>
        <v>0</v>
      </c>
      <c r="Y53" s="56" t="n">
        <f aca="false">[4]СКОПИЕ!$D$73</f>
        <v>0</v>
      </c>
      <c r="Z53" s="58" t="n">
        <v>0</v>
      </c>
    </row>
    <row r="54" customFormat="false" ht="15" hidden="false" customHeight="true" outlineLevel="0" collapsed="false">
      <c r="A54" s="50"/>
      <c r="B54" s="59" t="s">
        <v>62</v>
      </c>
      <c r="C54" s="52" t="n">
        <f aca="false">G54+L54+O54+S54+W54</f>
        <v>0</v>
      </c>
      <c r="D54" s="53" t="n">
        <f aca="false">G54+L54+O54+S54+W54</f>
        <v>0</v>
      </c>
      <c r="E54" s="54" t="n">
        <f aca="false">H54+M54+P54+T54+X54</f>
        <v>0</v>
      </c>
      <c r="F54" s="55" t="n">
        <f aca="false">I54+Q54+U54+Y54</f>
        <v>0</v>
      </c>
      <c r="G54" s="48" t="n">
        <f aca="false">H54+I54+K54</f>
        <v>0</v>
      </c>
      <c r="H54" s="56" t="n">
        <f aca="false">[3]ФРАНКФУРТ!$D$69</f>
        <v>0</v>
      </c>
      <c r="I54" s="56" t="n">
        <f aca="false">[4]ФРАНКФУРТ!$D$69</f>
        <v>0</v>
      </c>
      <c r="J54" s="56"/>
      <c r="K54" s="56"/>
      <c r="L54" s="57"/>
      <c r="M54" s="56" t="n">
        <f aca="false">[3]ФРАНКФУРТ!$D$70</f>
        <v>0</v>
      </c>
      <c r="N54" s="56" t="n">
        <v>0</v>
      </c>
      <c r="O54" s="57" t="n">
        <f aca="false">P54+Q54+R54</f>
        <v>0</v>
      </c>
      <c r="P54" s="56" t="n">
        <f aca="false">[3]ФРАНКФУРТ!$D$71</f>
        <v>0</v>
      </c>
      <c r="Q54" s="56" t="n">
        <f aca="false">[4]ФРАНКФУРТ!$D$71</f>
        <v>0</v>
      </c>
      <c r="R54" s="56" t="n">
        <v>0</v>
      </c>
      <c r="S54" s="57" t="n">
        <f aca="false">T54+U54+V54</f>
        <v>0</v>
      </c>
      <c r="T54" s="56" t="n">
        <f aca="false">[3]ФРАНКФУРТ!$D$72</f>
        <v>0</v>
      </c>
      <c r="U54" s="56" t="n">
        <f aca="false">[4]ФРАНКФУРТ!$D$72</f>
        <v>0</v>
      </c>
      <c r="V54" s="56" t="n">
        <v>0</v>
      </c>
      <c r="W54" s="57" t="n">
        <f aca="false">X54+Y54+Z54</f>
        <v>0</v>
      </c>
      <c r="X54" s="56" t="n">
        <f aca="false">[3]ФРАНКФУРТ!$D$73</f>
        <v>0</v>
      </c>
      <c r="Y54" s="56" t="n">
        <f aca="false">[4]ФРАНКФУРТ!$D$73</f>
        <v>0</v>
      </c>
      <c r="Z54" s="58" t="n">
        <v>0</v>
      </c>
    </row>
    <row r="55" s="81" customFormat="true" ht="15" hidden="false" customHeight="true" outlineLevel="0" collapsed="false">
      <c r="A55" s="50" t="n">
        <f aca="false">A53+1</f>
        <v>37</v>
      </c>
      <c r="B55" s="59" t="s">
        <v>63</v>
      </c>
      <c r="C55" s="52" t="n">
        <f aca="false">G55+L55+O55+S55+W55</f>
        <v>19608</v>
      </c>
      <c r="D55" s="53" t="n">
        <f aca="false">G55+L55+O55+S55+W55</f>
        <v>19608</v>
      </c>
      <c r="E55" s="54" t="n">
        <f aca="false">H55+M55+P55+T55+X55</f>
        <v>19608</v>
      </c>
      <c r="F55" s="55" t="n">
        <f aca="false">I55+Q55+U55+Y55</f>
        <v>0</v>
      </c>
      <c r="G55" s="48" t="n">
        <f aca="false">H55+I55+K55</f>
        <v>0</v>
      </c>
      <c r="H55" s="76" t="n">
        <f aca="false">[3]ТОКИО!$D$69</f>
        <v>0</v>
      </c>
      <c r="I55" s="76" t="n">
        <f aca="false">[4]ТОКИО!$D$69</f>
        <v>0</v>
      </c>
      <c r="J55" s="76"/>
      <c r="K55" s="76" t="n">
        <v>0</v>
      </c>
      <c r="L55" s="57" t="n">
        <f aca="false">M55+N55</f>
        <v>0</v>
      </c>
      <c r="M55" s="76" t="n">
        <f aca="false">[3]ТОКИО!$D$70</f>
        <v>0</v>
      </c>
      <c r="N55" s="76" t="n">
        <v>0</v>
      </c>
      <c r="O55" s="57" t="n">
        <f aca="false">P55+Q55+R55</f>
        <v>19608</v>
      </c>
      <c r="P55" s="76" t="n">
        <f aca="false">[3]ТОКИО!$D$71</f>
        <v>19608</v>
      </c>
      <c r="Q55" s="76" t="n">
        <f aca="false">[4]ТОКИО!$D$71</f>
        <v>0</v>
      </c>
      <c r="R55" s="76" t="n">
        <v>0</v>
      </c>
      <c r="S55" s="57" t="n">
        <f aca="false">T55+U55+V55</f>
        <v>0</v>
      </c>
      <c r="T55" s="76" t="n">
        <f aca="false">[3]ТОКИО!$D$72</f>
        <v>0</v>
      </c>
      <c r="U55" s="76" t="n">
        <f aca="false">[4]ТОКИО!$D$72</f>
        <v>0</v>
      </c>
      <c r="V55" s="76" t="n">
        <v>0</v>
      </c>
      <c r="W55" s="57" t="n">
        <f aca="false">X55+Y55+Z55</f>
        <v>0</v>
      </c>
      <c r="X55" s="76" t="n">
        <f aca="false">[3]ТОКИО!$D$73</f>
        <v>0</v>
      </c>
      <c r="Y55" s="76" t="n">
        <f aca="false">[4]ТОКИО!$D$73</f>
        <v>0</v>
      </c>
      <c r="Z55" s="77" t="n">
        <v>0</v>
      </c>
      <c r="AA55" s="80"/>
      <c r="AB55" s="80"/>
      <c r="AC55" s="80"/>
      <c r="AD55" s="80"/>
      <c r="AE55" s="80"/>
      <c r="AF55" s="80"/>
      <c r="AG55" s="80"/>
      <c r="AH55" s="80"/>
      <c r="AI55" s="80"/>
    </row>
    <row r="56" customFormat="false" ht="15" hidden="false" customHeight="true" outlineLevel="0" collapsed="false">
      <c r="A56" s="50" t="n">
        <f aca="false">A55+1</f>
        <v>38</v>
      </c>
      <c r="B56" s="67" t="s">
        <v>64</v>
      </c>
      <c r="C56" s="68" t="n">
        <f aca="false">SUM(C36:C55)</f>
        <v>110490.34</v>
      </c>
      <c r="D56" s="69" t="n">
        <f aca="false">SUM(D36:D55)</f>
        <v>110490.34</v>
      </c>
      <c r="E56" s="70" t="n">
        <f aca="false">SUM(E36:E55)</f>
        <v>103768.54</v>
      </c>
      <c r="F56" s="71" t="n">
        <f aca="false">SUM(F36:F55)</f>
        <v>6721.8</v>
      </c>
      <c r="G56" s="72" t="n">
        <f aca="false">SUM(G36:G55)</f>
        <v>19815.59</v>
      </c>
      <c r="H56" s="73" t="n">
        <f aca="false">SUM(H36:H55)</f>
        <v>13093.79</v>
      </c>
      <c r="I56" s="82" t="n">
        <f aca="false">SUM(I36:I55)</f>
        <v>6721.8</v>
      </c>
      <c r="J56" s="70"/>
      <c r="K56" s="71" t="n">
        <f aca="false">SUM(K36:K55)</f>
        <v>0</v>
      </c>
      <c r="L56" s="72" t="n">
        <f aca="false">SUM(L36:L55)</f>
        <v>0</v>
      </c>
      <c r="M56" s="73" t="n">
        <f aca="false">SUM(M36:M55)</f>
        <v>0</v>
      </c>
      <c r="N56" s="71" t="n">
        <f aca="false">SUM(N36:N55)</f>
        <v>0</v>
      </c>
      <c r="O56" s="72" t="n">
        <f aca="false">SUM(O36:O55)</f>
        <v>21242.78</v>
      </c>
      <c r="P56" s="73" t="n">
        <f aca="false">SUM(P36:P55)</f>
        <v>21242.78</v>
      </c>
      <c r="Q56" s="82" t="n">
        <f aca="false">SUM(Q36:Q55)</f>
        <v>0</v>
      </c>
      <c r="R56" s="71" t="n">
        <f aca="false">SUM(R36:R55)</f>
        <v>0</v>
      </c>
      <c r="S56" s="72" t="n">
        <f aca="false">SUM(S36:S55)</f>
        <v>69431.97</v>
      </c>
      <c r="T56" s="73" t="n">
        <f aca="false">SUM(T36:T55)</f>
        <v>69431.97</v>
      </c>
      <c r="U56" s="82" t="n">
        <f aca="false">SUM(U36:U55)</f>
        <v>0</v>
      </c>
      <c r="V56" s="71" t="n">
        <f aca="false">SUM(V36:V55)</f>
        <v>0</v>
      </c>
      <c r="W56" s="72" t="n">
        <f aca="false">SUM(W36:W55)</f>
        <v>0</v>
      </c>
      <c r="X56" s="83" t="n">
        <f aca="false">SUM(X36:X55)</f>
        <v>0</v>
      </c>
      <c r="Y56" s="70" t="n">
        <f aca="false">SUM(Y36:Y55)</f>
        <v>0</v>
      </c>
      <c r="Z56" s="84" t="n">
        <f aca="false">SUM(Z36:Z55)</f>
        <v>0</v>
      </c>
      <c r="AA56" s="80"/>
      <c r="AB56" s="80"/>
      <c r="AC56" s="80"/>
      <c r="AD56" s="80"/>
      <c r="AE56" s="80"/>
      <c r="AF56" s="80"/>
      <c r="AG56" s="80"/>
      <c r="AH56" s="80"/>
      <c r="AI56" s="80"/>
    </row>
    <row r="57" customFormat="false" ht="15" hidden="false" customHeight="true" outlineLevel="0" collapsed="false">
      <c r="A57" s="66"/>
      <c r="B57" s="85" t="s">
        <v>65</v>
      </c>
      <c r="C57" s="42" t="n">
        <f aca="false">G57+L57+O57+S57+W57</f>
        <v>0</v>
      </c>
      <c r="D57" s="43" t="n">
        <f aca="false">G57+L57+O57+S57+W57</f>
        <v>0</v>
      </c>
      <c r="E57" s="74" t="n">
        <f aca="false">H57+M57+P57+T57+X57</f>
        <v>0</v>
      </c>
      <c r="F57" s="45" t="n">
        <f aca="false">I57+Q57+U57+Y57</f>
        <v>0</v>
      </c>
      <c r="G57" s="46" t="n">
        <f aca="false">H57+I57+K57</f>
        <v>0</v>
      </c>
      <c r="H57" s="75" t="n">
        <f aca="false">'[6]А.АБЕБА'!$D$69</f>
        <v>0</v>
      </c>
      <c r="I57" s="75" t="n">
        <f aca="false">'[7]А.АБЕБА'!$D$69</f>
        <v>0</v>
      </c>
      <c r="J57" s="75"/>
      <c r="K57" s="75" t="n">
        <v>0</v>
      </c>
      <c r="L57" s="46" t="n">
        <f aca="false">M57+N57</f>
        <v>0</v>
      </c>
      <c r="M57" s="75" t="n">
        <f aca="false">'[6]А.АБЕБА'!$D$70</f>
        <v>0</v>
      </c>
      <c r="N57" s="75" t="n">
        <v>0</v>
      </c>
      <c r="O57" s="46" t="n">
        <f aca="false">P57+Q57+R57</f>
        <v>0</v>
      </c>
      <c r="P57" s="75" t="n">
        <f aca="false">'[6]А.АБЕБА'!$D$71</f>
        <v>0</v>
      </c>
      <c r="Q57" s="75" t="n">
        <f aca="false">'[7]А.АБЕБА'!$D$71</f>
        <v>0</v>
      </c>
      <c r="R57" s="75" t="n">
        <v>0</v>
      </c>
      <c r="S57" s="46" t="n">
        <f aca="false">T57+U57+V57</f>
        <v>0</v>
      </c>
      <c r="T57" s="75" t="n">
        <f aca="false">'[6]А.АБЕБА'!$D$72</f>
        <v>0</v>
      </c>
      <c r="U57" s="75" t="n">
        <f aca="false">'[7]А.АБЕБА'!$D$72</f>
        <v>0</v>
      </c>
      <c r="V57" s="75" t="n">
        <v>0</v>
      </c>
      <c r="W57" s="46" t="n">
        <f aca="false">X57+Y57+Z57</f>
        <v>0</v>
      </c>
      <c r="X57" s="75" t="n">
        <f aca="false">'[6]А.АБЕБА'!$D$73</f>
        <v>0</v>
      </c>
      <c r="Y57" s="75" t="n">
        <f aca="false">'[7]А.АБЕБА'!$D$73</f>
        <v>0</v>
      </c>
      <c r="Z57" s="86" t="n">
        <v>0</v>
      </c>
      <c r="AA57" s="80"/>
      <c r="AB57" s="80"/>
      <c r="AC57" s="80"/>
      <c r="AD57" s="80"/>
      <c r="AE57" s="80"/>
      <c r="AF57" s="80"/>
      <c r="AG57" s="80"/>
      <c r="AH57" s="80"/>
      <c r="AI57" s="80"/>
    </row>
    <row r="58" customFormat="false" ht="15" hidden="false" customHeight="true" outlineLevel="0" collapsed="false">
      <c r="A58" s="40" t="n">
        <f aca="false">A56+1</f>
        <v>39</v>
      </c>
      <c r="B58" s="59" t="s">
        <v>66</v>
      </c>
      <c r="C58" s="52" t="n">
        <f aca="false">G58+L58+O58+S58+W58</f>
        <v>0</v>
      </c>
      <c r="D58" s="53" t="n">
        <f aca="false">G58+L58+O58+S58+W58</f>
        <v>0</v>
      </c>
      <c r="E58" s="54" t="n">
        <f aca="false">H58+M58+P58+T58+X58</f>
        <v>0</v>
      </c>
      <c r="F58" s="55" t="n">
        <f aca="false">I58+Q58+U58+Y58</f>
        <v>0</v>
      </c>
      <c r="G58" s="48" t="n">
        <f aca="false">H58+I58+K58</f>
        <v>0</v>
      </c>
      <c r="H58" s="63" t="n">
        <f aca="false">[6]БЕРН!$D$69</f>
        <v>0</v>
      </c>
      <c r="I58" s="63" t="n">
        <f aca="false">[7]БЕРН!$D$69</f>
        <v>0</v>
      </c>
      <c r="J58" s="63"/>
      <c r="K58" s="63" t="n">
        <v>0</v>
      </c>
      <c r="L58" s="57" t="n">
        <f aca="false">M58+N58</f>
        <v>0</v>
      </c>
      <c r="M58" s="63" t="n">
        <f aca="false">[6]БЕРН!$D$70</f>
        <v>0</v>
      </c>
      <c r="N58" s="63" t="n">
        <v>0</v>
      </c>
      <c r="O58" s="57" t="n">
        <f aca="false">P58+Q58+R58</f>
        <v>0</v>
      </c>
      <c r="P58" s="63" t="n">
        <f aca="false">[6]БЕРН!$D$71</f>
        <v>0</v>
      </c>
      <c r="Q58" s="63" t="n">
        <f aca="false">[7]БЕРН!$D$71</f>
        <v>0</v>
      </c>
      <c r="R58" s="63" t="n">
        <v>0</v>
      </c>
      <c r="S58" s="57" t="n">
        <f aca="false">T58+U58+V58</f>
        <v>0</v>
      </c>
      <c r="T58" s="63" t="n">
        <f aca="false">[6]БЕРН!$D$72</f>
        <v>0</v>
      </c>
      <c r="U58" s="63" t="n">
        <f aca="false">[7]БЕРН!$D$72</f>
        <v>0</v>
      </c>
      <c r="V58" s="63" t="n">
        <v>0</v>
      </c>
      <c r="W58" s="57" t="n">
        <f aca="false">X58+Y58+Z58</f>
        <v>0</v>
      </c>
      <c r="X58" s="63" t="n">
        <f aca="false">[6]БЕРН!$D$73</f>
        <v>0</v>
      </c>
      <c r="Y58" s="63" t="n">
        <f aca="false">[7]БЕРН!$D$73</f>
        <v>0</v>
      </c>
      <c r="Z58" s="64" t="n">
        <v>0</v>
      </c>
      <c r="AA58" s="80"/>
      <c r="AB58" s="80"/>
      <c r="AC58" s="80"/>
      <c r="AD58" s="80"/>
      <c r="AE58" s="80"/>
      <c r="AF58" s="80"/>
      <c r="AG58" s="80"/>
      <c r="AH58" s="80"/>
      <c r="AI58" s="80"/>
    </row>
    <row r="59" customFormat="false" ht="15" hidden="false" customHeight="true" outlineLevel="0" collapsed="false">
      <c r="A59" s="50" t="n">
        <f aca="false">A58+1</f>
        <v>40</v>
      </c>
      <c r="B59" s="59" t="s">
        <v>67</v>
      </c>
      <c r="C59" s="52" t="n">
        <f aca="false">G59+L59+O59+S59+W59</f>
        <v>0</v>
      </c>
      <c r="D59" s="53" t="n">
        <f aca="false">G59+L59+O59+S59+W59</f>
        <v>0</v>
      </c>
      <c r="E59" s="54" t="n">
        <f aca="false">H59+M59+P59+T59+X59</f>
        <v>0</v>
      </c>
      <c r="F59" s="55" t="n">
        <f aca="false">I59+Q59+U59+Y59</f>
        <v>0</v>
      </c>
      <c r="G59" s="48" t="n">
        <f aca="false">H59+I59+K59</f>
        <v>0</v>
      </c>
      <c r="H59" s="56" t="n">
        <f aca="false">[6]БРАТИСЛАВА!$D$69</f>
        <v>0</v>
      </c>
      <c r="I59" s="56" t="n">
        <f aca="false">[7]БРАТИСЛАВА!$D$69</f>
        <v>0</v>
      </c>
      <c r="J59" s="56"/>
      <c r="K59" s="56" t="n">
        <v>0</v>
      </c>
      <c r="L59" s="57" t="n">
        <f aca="false">M59+N59</f>
        <v>0</v>
      </c>
      <c r="M59" s="56" t="n">
        <f aca="false">[6]БРАТИСЛАВА!$D$70</f>
        <v>0</v>
      </c>
      <c r="N59" s="56" t="n">
        <v>0</v>
      </c>
      <c r="O59" s="57" t="n">
        <f aca="false">P59+Q59+R59</f>
        <v>0</v>
      </c>
      <c r="P59" s="56" t="n">
        <f aca="false">[6]БРАТИСЛАВА!$D$71</f>
        <v>0</v>
      </c>
      <c r="Q59" s="56" t="n">
        <f aca="false">[7]БРАТИСЛАВА!$D$71</f>
        <v>0</v>
      </c>
      <c r="R59" s="56" t="n">
        <v>0</v>
      </c>
      <c r="S59" s="57" t="n">
        <f aca="false">T59+U59+V59</f>
        <v>0</v>
      </c>
      <c r="T59" s="56" t="n">
        <f aca="false">[6]БРАТИСЛАВА!$D$72</f>
        <v>0</v>
      </c>
      <c r="U59" s="56" t="n">
        <f aca="false">[7]БРАТИСЛАВА!$D$72</f>
        <v>0</v>
      </c>
      <c r="V59" s="56" t="n">
        <v>0</v>
      </c>
      <c r="W59" s="57" t="n">
        <f aca="false">X59+Y59+Z59</f>
        <v>0</v>
      </c>
      <c r="X59" s="56" t="n">
        <f aca="false">[6]БРАТИСЛАВА!$D$73</f>
        <v>0</v>
      </c>
      <c r="Y59" s="56" t="n">
        <f aca="false">[7]БРАТИСЛАВА!$D$73</f>
        <v>0</v>
      </c>
      <c r="Z59" s="58" t="n">
        <v>0</v>
      </c>
    </row>
    <row r="60" customFormat="false" ht="15" hidden="false" customHeight="true" outlineLevel="0" collapsed="false">
      <c r="A60" s="50" t="n">
        <f aca="false">A59+1</f>
        <v>41</v>
      </c>
      <c r="B60" s="59" t="s">
        <v>68</v>
      </c>
      <c r="C60" s="52" t="n">
        <f aca="false">G60+L60+O60+S60+W60</f>
        <v>22597.35</v>
      </c>
      <c r="D60" s="53" t="n">
        <f aca="false">G60+L60+O60+S60+W60</f>
        <v>22597.35</v>
      </c>
      <c r="E60" s="54" t="n">
        <f aca="false">H60+M60+P60+T60+X60</f>
        <v>20829.22</v>
      </c>
      <c r="F60" s="55" t="n">
        <f aca="false">I60+Q60+U60+Y60</f>
        <v>1768.13</v>
      </c>
      <c r="G60" s="48" t="n">
        <f aca="false">H60+I60+K60</f>
        <v>1768.13</v>
      </c>
      <c r="H60" s="56" t="n">
        <f aca="false">[6]ВАШИНГТОН!$D$69</f>
        <v>0</v>
      </c>
      <c r="I60" s="56" t="n">
        <f aca="false">[7]ВАШИНГТОН!$D$69</f>
        <v>1768.13</v>
      </c>
      <c r="J60" s="56"/>
      <c r="K60" s="56" t="n">
        <v>0</v>
      </c>
      <c r="L60" s="57" t="n">
        <f aca="false">M60+N60</f>
        <v>0</v>
      </c>
      <c r="M60" s="56" t="n">
        <f aca="false">[6]ВАШИНГТОН!$D$70</f>
        <v>0</v>
      </c>
      <c r="N60" s="56" t="n">
        <v>0</v>
      </c>
      <c r="O60" s="57" t="n">
        <f aca="false">P60+Q60+R60</f>
        <v>0</v>
      </c>
      <c r="P60" s="56" t="n">
        <f aca="false">[6]ВАШИНГТОН!$D$71</f>
        <v>0</v>
      </c>
      <c r="Q60" s="56" t="n">
        <f aca="false">[7]ВАШИНГТОН!$D$71</f>
        <v>0</v>
      </c>
      <c r="R60" s="56" t="n">
        <v>0</v>
      </c>
      <c r="S60" s="57" t="n">
        <f aca="false">T60+U60+V60</f>
        <v>0</v>
      </c>
      <c r="T60" s="56" t="n">
        <f aca="false">[6]ВАШИНГТОН!$D$72</f>
        <v>0</v>
      </c>
      <c r="U60" s="56" t="n">
        <f aca="false">[7]ВАШИНГТОН!$D$72</f>
        <v>0</v>
      </c>
      <c r="V60" s="56" t="n">
        <v>0</v>
      </c>
      <c r="W60" s="57" t="n">
        <f aca="false">X60+Y60+Z60</f>
        <v>20829.22</v>
      </c>
      <c r="X60" s="56" t="n">
        <f aca="false">[6]ВАШИНГТОН!$D$73</f>
        <v>20829.22</v>
      </c>
      <c r="Y60" s="56" t="n">
        <f aca="false">[7]ВАШИНГТОН!$D$73</f>
        <v>0</v>
      </c>
      <c r="Z60" s="58" t="n">
        <v>0</v>
      </c>
    </row>
    <row r="61" customFormat="false" ht="15" hidden="false" customHeight="true" outlineLevel="0" collapsed="false">
      <c r="A61" s="50" t="n">
        <f aca="false">A60+1</f>
        <v>42</v>
      </c>
      <c r="B61" s="59" t="s">
        <v>69</v>
      </c>
      <c r="C61" s="52" t="n">
        <f aca="false">G61+L61+O61+S61+W61</f>
        <v>58293.39</v>
      </c>
      <c r="D61" s="53" t="n">
        <f aca="false">G61+L61+O61+S61+W61</f>
        <v>58293.39</v>
      </c>
      <c r="E61" s="54" t="n">
        <f aca="false">H61+M61+P61+T61+X61</f>
        <v>58293.39</v>
      </c>
      <c r="F61" s="55" t="n">
        <f aca="false">I61+Q61+U61+Y61</f>
        <v>0</v>
      </c>
      <c r="G61" s="48" t="n">
        <f aca="false">H61+I61+K61</f>
        <v>0</v>
      </c>
      <c r="H61" s="56" t="n">
        <f aca="false">[6]ДЕЛХИ!$D$69</f>
        <v>0</v>
      </c>
      <c r="I61" s="56" t="n">
        <f aca="false">[7]ДЕЛХИ!$D$69</f>
        <v>0</v>
      </c>
      <c r="J61" s="56"/>
      <c r="K61" s="56" t="n">
        <v>0</v>
      </c>
      <c r="L61" s="57" t="n">
        <f aca="false">M61+N61</f>
        <v>0</v>
      </c>
      <c r="M61" s="56" t="n">
        <f aca="false">[6]ДЕЛХИ!$D$70</f>
        <v>0</v>
      </c>
      <c r="N61" s="56" t="n">
        <v>0</v>
      </c>
      <c r="O61" s="57" t="n">
        <f aca="false">P61+Q61+R61</f>
        <v>0</v>
      </c>
      <c r="P61" s="56" t="n">
        <f aca="false">[6]ДЕЛХИ!$D$71</f>
        <v>0</v>
      </c>
      <c r="Q61" s="56" t="n">
        <f aca="false">[7]ДЕЛХИ!$D$71</f>
        <v>0</v>
      </c>
      <c r="R61" s="56" t="n">
        <v>0</v>
      </c>
      <c r="S61" s="57" t="n">
        <f aca="false">T61+U61+V61</f>
        <v>58293.39</v>
      </c>
      <c r="T61" s="56" t="n">
        <f aca="false">[6]ДЕЛХИ!$D$72</f>
        <v>58293.39</v>
      </c>
      <c r="U61" s="56" t="n">
        <f aca="false">[7]ДЕЛХИ!$D$72</f>
        <v>0</v>
      </c>
      <c r="V61" s="56" t="n">
        <v>0</v>
      </c>
      <c r="W61" s="57" t="n">
        <f aca="false">X61+Y61+Z61</f>
        <v>0</v>
      </c>
      <c r="X61" s="56" t="n">
        <f aca="false">[6]ДЕЛХИ!$D$73</f>
        <v>0</v>
      </c>
      <c r="Y61" s="56" t="n">
        <f aca="false">[7]ДЕЛХИ!$D$73</f>
        <v>0</v>
      </c>
      <c r="Z61" s="58" t="n">
        <v>0</v>
      </c>
    </row>
    <row r="62" customFormat="false" ht="15" hidden="false" customHeight="true" outlineLevel="0" collapsed="false">
      <c r="A62" s="50" t="n">
        <f aca="false">A61+1</f>
        <v>43</v>
      </c>
      <c r="B62" s="59" t="s">
        <v>70</v>
      </c>
      <c r="C62" s="52" t="n">
        <f aca="false">G62+L62+O62+S62+W62</f>
        <v>4062.04</v>
      </c>
      <c r="D62" s="53" t="n">
        <f aca="false">G62+L62+O62+S62+W62</f>
        <v>4062.04</v>
      </c>
      <c r="E62" s="54" t="n">
        <f aca="false">H62+M62+P62+T62+X62</f>
        <v>4062.04</v>
      </c>
      <c r="F62" s="55" t="n">
        <f aca="false">I62+Q62+U62+Y62</f>
        <v>0</v>
      </c>
      <c r="G62" s="48" t="n">
        <f aca="false">H62+I62+K62</f>
        <v>0</v>
      </c>
      <c r="H62" s="56" t="n">
        <f aca="false">[6]ДУБАЙ!$D$69</f>
        <v>0</v>
      </c>
      <c r="I62" s="56" t="n">
        <f aca="false">[7]ДУБАЙ!$D$69</f>
        <v>0</v>
      </c>
      <c r="J62" s="56"/>
      <c r="K62" s="56" t="n">
        <v>0</v>
      </c>
      <c r="L62" s="57" t="n">
        <f aca="false">M62+N62</f>
        <v>0</v>
      </c>
      <c r="M62" s="56" t="n">
        <f aca="false">[6]ДУБАЙ!$D$70</f>
        <v>0</v>
      </c>
      <c r="N62" s="56" t="n">
        <v>0</v>
      </c>
      <c r="O62" s="57" t="n">
        <f aca="false">P62+Q62+R62</f>
        <v>4062.04</v>
      </c>
      <c r="P62" s="56" t="n">
        <f aca="false">[6]ДУБАЙ!$D$71</f>
        <v>4062.04</v>
      </c>
      <c r="Q62" s="56" t="n">
        <f aca="false">[7]ДУБАЙ!$D$71</f>
        <v>0</v>
      </c>
      <c r="R62" s="56" t="n">
        <v>0</v>
      </c>
      <c r="S62" s="57" t="n">
        <f aca="false">T62+U62+V62</f>
        <v>0</v>
      </c>
      <c r="T62" s="56" t="n">
        <f aca="false">[6]ДУБАЙ!$D$72</f>
        <v>0</v>
      </c>
      <c r="U62" s="56" t="n">
        <f aca="false">[7]ДУБАЙ!$D$72</f>
        <v>0</v>
      </c>
      <c r="V62" s="56" t="n">
        <v>0</v>
      </c>
      <c r="W62" s="57" t="n">
        <f aca="false">X62+Y62+Z62</f>
        <v>0</v>
      </c>
      <c r="X62" s="56" t="n">
        <f aca="false">[6]ДУБАЙ!$D$73</f>
        <v>0</v>
      </c>
      <c r="Y62" s="56" t="n">
        <f aca="false">[7]ДУБАЙ!$D$73</f>
        <v>0</v>
      </c>
      <c r="Z62" s="58" t="n">
        <v>0</v>
      </c>
    </row>
    <row r="63" customFormat="false" ht="15" hidden="false" customHeight="true" outlineLevel="0" collapsed="false">
      <c r="A63" s="50" t="n">
        <f aca="false">A62+1</f>
        <v>44</v>
      </c>
      <c r="B63" s="59" t="s">
        <v>71</v>
      </c>
      <c r="C63" s="52" t="n">
        <f aca="false">G63+L63+O63+S63+W63</f>
        <v>0</v>
      </c>
      <c r="D63" s="53" t="n">
        <f aca="false">G63+L63+O63+S63+W63</f>
        <v>0</v>
      </c>
      <c r="E63" s="54" t="n">
        <f aca="false">H63+M63+P63+T63+X63</f>
        <v>0</v>
      </c>
      <c r="F63" s="55" t="n">
        <f aca="false">I63+Q63+U63+Y63</f>
        <v>0</v>
      </c>
      <c r="G63" s="48" t="n">
        <f aca="false">H63+I63+K63</f>
        <v>0</v>
      </c>
      <c r="H63" s="63" t="n">
        <f aca="false">[6]ЖЕНЕВА!$D$69</f>
        <v>0</v>
      </c>
      <c r="I63" s="63" t="n">
        <f aca="false">[7]ЖЕНЕВА!$D$69</f>
        <v>0</v>
      </c>
      <c r="J63" s="63"/>
      <c r="K63" s="63" t="n">
        <v>0</v>
      </c>
      <c r="L63" s="57" t="n">
        <f aca="false">M63+N63</f>
        <v>0</v>
      </c>
      <c r="M63" s="63" t="n">
        <f aca="false">[6]ЖЕНЕВА!$D$70</f>
        <v>0</v>
      </c>
      <c r="N63" s="63" t="n">
        <v>0</v>
      </c>
      <c r="O63" s="57" t="n">
        <f aca="false">P63+Q63+R63</f>
        <v>0</v>
      </c>
      <c r="P63" s="63" t="n">
        <f aca="false">[6]ЖЕНЕВА!$D$71</f>
        <v>0</v>
      </c>
      <c r="Q63" s="63" t="n">
        <f aca="false">[7]ЖЕНЕВА!$D$71</f>
        <v>0</v>
      </c>
      <c r="R63" s="63" t="n">
        <v>0</v>
      </c>
      <c r="S63" s="57" t="n">
        <f aca="false">T63+U63+V63</f>
        <v>0</v>
      </c>
      <c r="T63" s="63" t="n">
        <f aca="false">[6]ЖЕНЕВА!$D$72</f>
        <v>0</v>
      </c>
      <c r="U63" s="63" t="n">
        <f aca="false">[7]ЖЕНЕВА!$D$72</f>
        <v>0</v>
      </c>
      <c r="V63" s="63" t="n">
        <v>0</v>
      </c>
      <c r="W63" s="57" t="n">
        <f aca="false">X63+Y63+Z63</f>
        <v>0</v>
      </c>
      <c r="X63" s="63" t="n">
        <f aca="false">[6]ЖЕНЕВА!$D$73</f>
        <v>0</v>
      </c>
      <c r="Y63" s="63" t="n">
        <f aca="false">[7]ЖЕНЕВА!$D$73</f>
        <v>0</v>
      </c>
      <c r="Z63" s="64" t="n">
        <v>0</v>
      </c>
    </row>
    <row r="64" customFormat="false" ht="15" hidden="false" customHeight="true" outlineLevel="0" collapsed="false">
      <c r="A64" s="50" t="n">
        <f aca="false">A63+1</f>
        <v>45</v>
      </c>
      <c r="B64" s="59" t="s">
        <v>72</v>
      </c>
      <c r="C64" s="52" t="n">
        <f aca="false">G64+L64+O64+S64+W64</f>
        <v>0</v>
      </c>
      <c r="D64" s="53" t="n">
        <f aca="false">G64+L64+O64+S64+W64</f>
        <v>0</v>
      </c>
      <c r="E64" s="54" t="n">
        <f aca="false">H64+M64+P64+T64+X64</f>
        <v>0</v>
      </c>
      <c r="F64" s="55" t="n">
        <f aca="false">I64+Q64+U64+Y64</f>
        <v>0</v>
      </c>
      <c r="G64" s="48" t="n">
        <f aca="false">H64+I64+K64</f>
        <v>0</v>
      </c>
      <c r="H64" s="63" t="n">
        <f aca="false">'[6]Л.АНЖЕЛИС'!$D$69</f>
        <v>0</v>
      </c>
      <c r="I64" s="56" t="n">
        <f aca="false">'[7]Л.АНЖЕЛИС'!$D$69</f>
        <v>0</v>
      </c>
      <c r="J64" s="56"/>
      <c r="K64" s="56" t="n">
        <v>0</v>
      </c>
      <c r="L64" s="57" t="n">
        <f aca="false">M64+N64</f>
        <v>0</v>
      </c>
      <c r="M64" s="56" t="n">
        <f aca="false">'[6]Л.АНЖЕЛИС'!$D$70</f>
        <v>0</v>
      </c>
      <c r="N64" s="56" t="n">
        <v>0</v>
      </c>
      <c r="O64" s="57" t="n">
        <f aca="false">P64+Q64+R64</f>
        <v>0</v>
      </c>
      <c r="P64" s="56" t="n">
        <f aca="false">'[6]Л.АНЖЕЛИС'!$D$71</f>
        <v>0</v>
      </c>
      <c r="Q64" s="56" t="n">
        <f aca="false">'[7]Л.АНЖЕЛИС'!$D$71</f>
        <v>0</v>
      </c>
      <c r="R64" s="56" t="n">
        <v>0</v>
      </c>
      <c r="S64" s="57" t="n">
        <f aca="false">T64+U64+V64</f>
        <v>0</v>
      </c>
      <c r="T64" s="60" t="n">
        <f aca="false">'[6]Л.АНЖЕЛИС'!$D$72</f>
        <v>0</v>
      </c>
      <c r="U64" s="60" t="n">
        <f aca="false">'[7]Л.АНЖЕЛИС'!$D$72</f>
        <v>0</v>
      </c>
      <c r="V64" s="60" t="n">
        <v>0</v>
      </c>
      <c r="W64" s="57" t="n">
        <f aca="false">X64+Y64+Z64</f>
        <v>0</v>
      </c>
      <c r="X64" s="60" t="n">
        <f aca="false">'[6]Л.АНЖЕЛИС'!$D$73</f>
        <v>0</v>
      </c>
      <c r="Y64" s="60" t="n">
        <f aca="false">'[7]Л.АНЖЕЛИС'!$D$73</f>
        <v>0</v>
      </c>
      <c r="Z64" s="61" t="n">
        <v>0</v>
      </c>
    </row>
    <row r="65" customFormat="false" ht="15" hidden="false" customHeight="true" outlineLevel="0" collapsed="false">
      <c r="A65" s="50" t="n">
        <f aca="false">A64+1</f>
        <v>46</v>
      </c>
      <c r="B65" s="59" t="s">
        <v>73</v>
      </c>
      <c r="C65" s="52" t="n">
        <f aca="false">G65+L65+O65+S65+W65</f>
        <v>1662.46</v>
      </c>
      <c r="D65" s="53" t="n">
        <f aca="false">G65+L65+O65+S65+W65</f>
        <v>1662.46</v>
      </c>
      <c r="E65" s="54" t="n">
        <f aca="false">H65+M65+P65+T65+X65</f>
        <v>1662.46</v>
      </c>
      <c r="F65" s="55" t="n">
        <f aca="false">I65+Q65+U65+Y65</f>
        <v>0</v>
      </c>
      <c r="G65" s="48" t="n">
        <f aca="false">H65+I65+K65</f>
        <v>0</v>
      </c>
      <c r="H65" s="47" t="n">
        <f aca="false">[6]НИКОЗИЯ!$D$69</f>
        <v>0</v>
      </c>
      <c r="I65" s="47" t="n">
        <f aca="false">[7]НИКОЗИЯ!$D$69</f>
        <v>0</v>
      </c>
      <c r="J65" s="47"/>
      <c r="K65" s="47" t="n">
        <v>0</v>
      </c>
      <c r="L65" s="48" t="n">
        <f aca="false">M65+N65</f>
        <v>0</v>
      </c>
      <c r="M65" s="47" t="n">
        <f aca="false">[6]НИКОЗИЯ!$D$70</f>
        <v>0</v>
      </c>
      <c r="N65" s="47" t="n">
        <v>0</v>
      </c>
      <c r="O65" s="48" t="n">
        <f aca="false">P65+Q65+R65</f>
        <v>0</v>
      </c>
      <c r="P65" s="47" t="n">
        <f aca="false">[6]НИКОЗИЯ!$D$71</f>
        <v>0</v>
      </c>
      <c r="Q65" s="47" t="n">
        <f aca="false">[7]НИКОЗИЯ!$D$71</f>
        <v>0</v>
      </c>
      <c r="R65" s="47" t="n">
        <v>0</v>
      </c>
      <c r="S65" s="57" t="n">
        <f aca="false">T65+U65+V65</f>
        <v>0</v>
      </c>
      <c r="T65" s="47" t="n">
        <f aca="false">[6]НИКОЗИЯ!$D$72</f>
        <v>0</v>
      </c>
      <c r="U65" s="47" t="n">
        <f aca="false">[7]НИКОЗИЯ!$D$72</f>
        <v>0</v>
      </c>
      <c r="V65" s="47" t="n">
        <v>0</v>
      </c>
      <c r="W65" s="57" t="n">
        <f aca="false">X65+Y65+Z65</f>
        <v>1662.46</v>
      </c>
      <c r="X65" s="47" t="n">
        <f aca="false">[6]НИКОЗИЯ!$D$73</f>
        <v>1662.46</v>
      </c>
      <c r="Y65" s="47" t="n">
        <f aca="false">[7]НИКОЗИЯ!$D$73</f>
        <v>0</v>
      </c>
      <c r="Z65" s="49" t="n">
        <v>0</v>
      </c>
    </row>
    <row r="66" customFormat="false" ht="15" hidden="false" customHeight="true" outlineLevel="0" collapsed="false">
      <c r="A66" s="50" t="n">
        <f aca="false">A65+1</f>
        <v>47</v>
      </c>
      <c r="B66" s="59" t="s">
        <v>74</v>
      </c>
      <c r="C66" s="52" t="n">
        <f aca="false">G66+L66+O66+S66+W66</f>
        <v>1601.94</v>
      </c>
      <c r="D66" s="53" t="n">
        <f aca="false">G66+L66+O66+S66+W66</f>
        <v>1601.94</v>
      </c>
      <c r="E66" s="54" t="n">
        <f aca="false">H66+M66+P66+T66+X66</f>
        <v>1601.94</v>
      </c>
      <c r="F66" s="55" t="n">
        <f aca="false">I66+Q66+U66+Y66</f>
        <v>0</v>
      </c>
      <c r="G66" s="48" t="n">
        <f aca="false">H66+I66+K66</f>
        <v>1601.94</v>
      </c>
      <c r="H66" s="56" t="n">
        <f aca="false">'[6]НЮ ЙОРК ГК'!$D$69</f>
        <v>1601.94</v>
      </c>
      <c r="I66" s="56" t="n">
        <f aca="false">'[7]НЮ ЙОРК ГК'!$D$69</f>
        <v>0</v>
      </c>
      <c r="J66" s="56"/>
      <c r="K66" s="56" t="n">
        <v>0</v>
      </c>
      <c r="L66" s="57" t="n">
        <f aca="false">M66+N66</f>
        <v>0</v>
      </c>
      <c r="M66" s="56" t="n">
        <f aca="false">'[6]НЮ ЙОРК ГК'!$D$70</f>
        <v>0</v>
      </c>
      <c r="N66" s="56" t="n">
        <v>0</v>
      </c>
      <c r="O66" s="57" t="n">
        <f aca="false">P66+Q66+R66</f>
        <v>0</v>
      </c>
      <c r="P66" s="56" t="n">
        <f aca="false">'[6]НЮ ЙОРК ГК'!$D$71</f>
        <v>0</v>
      </c>
      <c r="Q66" s="56" t="n">
        <f aca="false">'[7]НЮ ЙОРК ГК'!$D$71</f>
        <v>0</v>
      </c>
      <c r="R66" s="56" t="n">
        <v>0</v>
      </c>
      <c r="S66" s="57" t="n">
        <f aca="false">T66+U66+V66</f>
        <v>0</v>
      </c>
      <c r="T66" s="56" t="n">
        <f aca="false">'[6]НЮ ЙОРК ГК'!$D$72</f>
        <v>0</v>
      </c>
      <c r="U66" s="56" t="n">
        <f aca="false">'[7]НЮ ЙОРК ГК'!$D$72</f>
        <v>0</v>
      </c>
      <c r="V66" s="56" t="n">
        <v>0</v>
      </c>
      <c r="W66" s="57" t="n">
        <f aca="false">X66+Y66+Z66</f>
        <v>0</v>
      </c>
      <c r="X66" s="56" t="n">
        <f aca="false">'[6]НЮ ЙОРК ГК'!$D$73</f>
        <v>0</v>
      </c>
      <c r="Y66" s="56" t="n">
        <f aca="false">'[7]НЮ ЙОРК ГК'!$D$73</f>
        <v>0</v>
      </c>
      <c r="Z66" s="58" t="n">
        <v>0</v>
      </c>
    </row>
    <row r="67" customFormat="false" ht="15" hidden="false" customHeight="true" outlineLevel="0" collapsed="false">
      <c r="A67" s="50" t="n">
        <f aca="false">A66+1</f>
        <v>48</v>
      </c>
      <c r="B67" s="59" t="s">
        <v>75</v>
      </c>
      <c r="C67" s="52" t="n">
        <f aca="false">G67+L67+O67+S67+W67</f>
        <v>5855.26</v>
      </c>
      <c r="D67" s="53" t="n">
        <f aca="false">G67+L67+O67+S67+W67</f>
        <v>5855.26</v>
      </c>
      <c r="E67" s="54" t="n">
        <f aca="false">H67+M67+P67+T67+X67</f>
        <v>5855.26</v>
      </c>
      <c r="F67" s="55" t="n">
        <f aca="false">I67+Q67+U67+Y67</f>
        <v>0</v>
      </c>
      <c r="G67" s="48" t="n">
        <f aca="false">H67+I67+K67</f>
        <v>0</v>
      </c>
      <c r="H67" s="56" t="n">
        <f aca="false">'[6]НЮ ЙОРК ПП'!$D$69</f>
        <v>0</v>
      </c>
      <c r="I67" s="56" t="n">
        <f aca="false">'[7]НЮ ЙОРК ПП'!$D$69</f>
        <v>0</v>
      </c>
      <c r="J67" s="56"/>
      <c r="K67" s="56" t="n">
        <v>0</v>
      </c>
      <c r="L67" s="57" t="n">
        <f aca="false">M67+N67</f>
        <v>0</v>
      </c>
      <c r="M67" s="56" t="n">
        <f aca="false">'[6]НЮ ЙОРК ПП'!$D$70</f>
        <v>0</v>
      </c>
      <c r="N67" s="56" t="n">
        <v>0</v>
      </c>
      <c r="O67" s="57" t="n">
        <f aca="false">P67+Q67+R67</f>
        <v>5855.26</v>
      </c>
      <c r="P67" s="56" t="n">
        <f aca="false">'[6]НЮ ЙОРК ПП'!$D$71</f>
        <v>5855.26</v>
      </c>
      <c r="Q67" s="56" t="n">
        <f aca="false">'[7]НЮ ЙОРК ПП'!$D$71</f>
        <v>0</v>
      </c>
      <c r="R67" s="56" t="n">
        <v>0</v>
      </c>
      <c r="S67" s="57" t="n">
        <f aca="false">T67+U67+V67</f>
        <v>0</v>
      </c>
      <c r="T67" s="56" t="n">
        <f aca="false">'[6]НЮ ЙОРК ПП'!$D$72</f>
        <v>0</v>
      </c>
      <c r="U67" s="56" t="n">
        <f aca="false">'[7]НЮ ЙОРК ПП'!$D$72</f>
        <v>0</v>
      </c>
      <c r="V67" s="56" t="n">
        <v>0</v>
      </c>
      <c r="W67" s="57" t="n">
        <f aca="false">X67+Y67+Z67</f>
        <v>0</v>
      </c>
      <c r="X67" s="56" t="n">
        <f aca="false">'[6]НЮ ЙОРК ПП'!$D$73</f>
        <v>0</v>
      </c>
      <c r="Y67" s="56" t="n">
        <f aca="false">'[7]НЮ ЙОРК ПП'!$D$73</f>
        <v>0</v>
      </c>
      <c r="Z67" s="58" t="n">
        <v>0</v>
      </c>
    </row>
    <row r="68" customFormat="false" ht="15" hidden="false" customHeight="true" outlineLevel="0" collapsed="false">
      <c r="A68" s="50" t="n">
        <f aca="false">A67+1</f>
        <v>49</v>
      </c>
      <c r="B68" s="59" t="s">
        <v>76</v>
      </c>
      <c r="C68" s="52" t="n">
        <f aca="false">G68+L68+O68+S68+W68</f>
        <v>0</v>
      </c>
      <c r="D68" s="53" t="n">
        <f aca="false">G68+L68+O68+S68+W68</f>
        <v>0</v>
      </c>
      <c r="E68" s="54" t="n">
        <f aca="false">H68+M68+P68+T68+X68</f>
        <v>0</v>
      </c>
      <c r="F68" s="55" t="n">
        <f aca="false">I68+Q68+U68+Y68</f>
        <v>0</v>
      </c>
      <c r="G68" s="48" t="n">
        <f aca="false">H68+I68+K68</f>
        <v>0</v>
      </c>
      <c r="H68" s="56" t="n">
        <f aca="false">[6]ОТАВА!$D$69</f>
        <v>0</v>
      </c>
      <c r="I68" s="56" t="n">
        <f aca="false">[7]ОТАВА!$D$69</f>
        <v>0</v>
      </c>
      <c r="J68" s="56"/>
      <c r="K68" s="56" t="n">
        <v>0</v>
      </c>
      <c r="L68" s="57" t="n">
        <f aca="false">M68+N68</f>
        <v>0</v>
      </c>
      <c r="M68" s="56" t="n">
        <f aca="false">[6]ОТАВА!$D$70</f>
        <v>0</v>
      </c>
      <c r="N68" s="56" t="n">
        <v>0</v>
      </c>
      <c r="O68" s="57" t="n">
        <f aca="false">P68+Q68+R68</f>
        <v>0</v>
      </c>
      <c r="P68" s="56" t="n">
        <f aca="false">[6]ОТАВА!$D$71</f>
        <v>0</v>
      </c>
      <c r="Q68" s="56" t="n">
        <f aca="false">[7]ОТАВА!$D$71</f>
        <v>0</v>
      </c>
      <c r="R68" s="56" t="n">
        <v>0</v>
      </c>
      <c r="S68" s="57" t="n">
        <f aca="false">T68+U68+V68</f>
        <v>0</v>
      </c>
      <c r="T68" s="56" t="n">
        <f aca="false">[6]ОТАВА!$D$72</f>
        <v>0</v>
      </c>
      <c r="U68" s="56" t="n">
        <f aca="false">[7]ОТАВА!$D$72</f>
        <v>0</v>
      </c>
      <c r="V68" s="56" t="n">
        <v>0</v>
      </c>
      <c r="W68" s="57" t="n">
        <f aca="false">X68+Y68+Z68</f>
        <v>0</v>
      </c>
      <c r="X68" s="56" t="n">
        <f aca="false">[6]ОТАВА!$D$73</f>
        <v>0</v>
      </c>
      <c r="Y68" s="56" t="n">
        <f aca="false">[7]ОТАВА!$D$73</f>
        <v>0</v>
      </c>
      <c r="Z68" s="58" t="n">
        <v>0</v>
      </c>
    </row>
    <row r="69" customFormat="false" ht="15" hidden="false" customHeight="true" outlineLevel="0" collapsed="false">
      <c r="A69" s="50" t="n">
        <f aca="false">A68+1</f>
        <v>50</v>
      </c>
      <c r="B69" s="59" t="s">
        <v>77</v>
      </c>
      <c r="C69" s="52" t="n">
        <f aca="false">G69+L69+O69+S69+W69</f>
        <v>0</v>
      </c>
      <c r="D69" s="53" t="n">
        <f aca="false">G69+L69+O69+S69+W69</f>
        <v>0</v>
      </c>
      <c r="E69" s="54" t="n">
        <f aca="false">H69+M69+P69+T69+X69</f>
        <v>0</v>
      </c>
      <c r="F69" s="55" t="n">
        <f aca="false">I69+Q69+U69+Y69</f>
        <v>0</v>
      </c>
      <c r="G69" s="48" t="n">
        <f aca="false">H69+I69+K69</f>
        <v>0</v>
      </c>
      <c r="H69" s="56" t="n">
        <f aca="false">[6]САРАЕВО!$D$69</f>
        <v>0</v>
      </c>
      <c r="I69" s="56" t="n">
        <f aca="false">[7]САРАЕВО!$D$69</f>
        <v>0</v>
      </c>
      <c r="J69" s="56"/>
      <c r="K69" s="56" t="n">
        <v>0</v>
      </c>
      <c r="L69" s="57" t="n">
        <f aca="false">M69+N69</f>
        <v>0</v>
      </c>
      <c r="M69" s="56" t="n">
        <f aca="false">[6]САРАЕВО!$D$70</f>
        <v>0</v>
      </c>
      <c r="N69" s="56" t="n">
        <v>0</v>
      </c>
      <c r="O69" s="57" t="n">
        <f aca="false">P69+Q69+R69</f>
        <v>0</v>
      </c>
      <c r="P69" s="56" t="n">
        <f aca="false">[6]САРАЕВО!$D$71</f>
        <v>0</v>
      </c>
      <c r="Q69" s="56" t="n">
        <f aca="false">[7]САРАЕВО!$D$71</f>
        <v>0</v>
      </c>
      <c r="R69" s="56" t="n">
        <v>0</v>
      </c>
      <c r="S69" s="57" t="n">
        <f aca="false">T69+U69+V69</f>
        <v>0</v>
      </c>
      <c r="T69" s="56" t="n">
        <f aca="false">[6]САРАЕВО!$D$72</f>
        <v>0</v>
      </c>
      <c r="U69" s="56" t="n">
        <f aca="false">[7]САРАЕВО!$D$72</f>
        <v>0</v>
      </c>
      <c r="V69" s="56" t="n">
        <v>0</v>
      </c>
      <c r="W69" s="57" t="n">
        <f aca="false">X69+Y69+Z69</f>
        <v>0</v>
      </c>
      <c r="X69" s="56" t="n">
        <f aca="false">[6]САРАЕВО!$D$73</f>
        <v>0</v>
      </c>
      <c r="Y69" s="56" t="n">
        <f aca="false">[7]САРАЕВО!$D$73</f>
        <v>0</v>
      </c>
      <c r="Z69" s="58" t="n">
        <v>0</v>
      </c>
    </row>
    <row r="70" customFormat="false" ht="15" hidden="false" customHeight="true" outlineLevel="0" collapsed="false">
      <c r="A70" s="50" t="n">
        <f aca="false">A69+1</f>
        <v>51</v>
      </c>
      <c r="B70" s="59" t="s">
        <v>78</v>
      </c>
      <c r="C70" s="52" t="n">
        <f aca="false">G70+L70+O70+S70+W70</f>
        <v>1521.62</v>
      </c>
      <c r="D70" s="53" t="n">
        <f aca="false">G70+L70+O70+S70+W70</f>
        <v>1521.62</v>
      </c>
      <c r="E70" s="54" t="n">
        <f aca="false">H70+M70+P70+T70+X70</f>
        <v>0</v>
      </c>
      <c r="F70" s="55" t="n">
        <f aca="false">I70+Q70+U70+Y70</f>
        <v>1521.62</v>
      </c>
      <c r="G70" s="48" t="n">
        <f aca="false">H70+I70+K70</f>
        <v>1521.62</v>
      </c>
      <c r="H70" s="56" t="n">
        <f aca="false">[6]СОЛУН!$D$69</f>
        <v>0</v>
      </c>
      <c r="I70" s="56" t="n">
        <f aca="false">[7]СОЛУН!$D$69</f>
        <v>1521.62</v>
      </c>
      <c r="J70" s="56"/>
      <c r="K70" s="56" t="n">
        <v>0</v>
      </c>
      <c r="L70" s="57" t="n">
        <f aca="false">M70+N70</f>
        <v>0</v>
      </c>
      <c r="M70" s="56" t="n">
        <f aca="false">[6]СОЛУН!$D$70</f>
        <v>0</v>
      </c>
      <c r="N70" s="56" t="n">
        <v>0</v>
      </c>
      <c r="O70" s="57" t="n">
        <f aca="false">P70+Q70+R70</f>
        <v>0</v>
      </c>
      <c r="P70" s="56" t="n">
        <f aca="false">[6]СОЛУН!$D$71</f>
        <v>0</v>
      </c>
      <c r="Q70" s="56" t="n">
        <f aca="false">[7]СОЛУН!$D$71</f>
        <v>0</v>
      </c>
      <c r="R70" s="56" t="n">
        <v>0</v>
      </c>
      <c r="S70" s="57" t="n">
        <f aca="false">T70+U70+V70</f>
        <v>0</v>
      </c>
      <c r="T70" s="56" t="n">
        <f aca="false">[6]СОЛУН!$D$72</f>
        <v>0</v>
      </c>
      <c r="U70" s="56" t="n">
        <f aca="false">[7]СОЛУН!$D$72</f>
        <v>0</v>
      </c>
      <c r="V70" s="56" t="n">
        <v>0</v>
      </c>
      <c r="W70" s="57" t="n">
        <f aca="false">X70+Y70+Z70</f>
        <v>0</v>
      </c>
      <c r="X70" s="56" t="n">
        <f aca="false">[6]СОЛУН!$D$73</f>
        <v>0</v>
      </c>
      <c r="Y70" s="56" t="n">
        <f aca="false">[7]СОЛУН!$D$73</f>
        <v>0</v>
      </c>
      <c r="Z70" s="58" t="n">
        <v>0</v>
      </c>
    </row>
    <row r="71" customFormat="false" ht="15" hidden="false" customHeight="true" outlineLevel="0" collapsed="false">
      <c r="A71" s="50" t="n">
        <f aca="false">A70+1</f>
        <v>52</v>
      </c>
      <c r="B71" s="59" t="s">
        <v>79</v>
      </c>
      <c r="C71" s="52" t="n">
        <f aca="false">G71+L71+O71+S71+W71</f>
        <v>0</v>
      </c>
      <c r="D71" s="53" t="n">
        <f aca="false">G71+L71+O71+S71+W71</f>
        <v>0</v>
      </c>
      <c r="E71" s="54" t="n">
        <f aca="false">H71+M71+P71+T71+X71</f>
        <v>0</v>
      </c>
      <c r="F71" s="55" t="n">
        <f aca="false">I71+Q71+U71+Y71</f>
        <v>0</v>
      </c>
      <c r="G71" s="48" t="n">
        <f aca="false">H71+I71+K71</f>
        <v>0</v>
      </c>
      <c r="H71" s="56" t="n">
        <f aca="false">[6]ТЕХЕРАН!$D$69</f>
        <v>0</v>
      </c>
      <c r="I71" s="56" t="n">
        <f aca="false">[7]ТЕХЕРАН!$D$69</f>
        <v>0</v>
      </c>
      <c r="J71" s="56"/>
      <c r="K71" s="56" t="n">
        <v>0</v>
      </c>
      <c r="L71" s="57" t="n">
        <f aca="false">M71+N71</f>
        <v>0</v>
      </c>
      <c r="M71" s="56" t="n">
        <f aca="false">[6]ТЕХЕРАН!$D$70</f>
        <v>0</v>
      </c>
      <c r="N71" s="56" t="n">
        <v>0</v>
      </c>
      <c r="O71" s="57" t="n">
        <f aca="false">P71+Q71+R71</f>
        <v>0</v>
      </c>
      <c r="P71" s="56" t="n">
        <f aca="false">[6]ТЕХЕРАН!$D$71</f>
        <v>0</v>
      </c>
      <c r="Q71" s="56" t="n">
        <f aca="false">[7]ТЕХЕРАН!$D$71</f>
        <v>0</v>
      </c>
      <c r="R71" s="56" t="n">
        <v>0</v>
      </c>
      <c r="S71" s="57" t="n">
        <f aca="false">T71+U71+V71</f>
        <v>0</v>
      </c>
      <c r="T71" s="56" t="n">
        <f aca="false">[6]ТЕХЕРАН!$D$72</f>
        <v>0</v>
      </c>
      <c r="U71" s="56" t="n">
        <f aca="false">[7]ТЕХЕРАН!$D$72</f>
        <v>0</v>
      </c>
      <c r="V71" s="56" t="n">
        <v>0</v>
      </c>
      <c r="W71" s="57" t="n">
        <f aca="false">X71+Y71+Z71</f>
        <v>0</v>
      </c>
      <c r="X71" s="56" t="n">
        <f aca="false">[6]ТЕХЕРАН!$D$73</f>
        <v>0</v>
      </c>
      <c r="Y71" s="56" t="n">
        <f aca="false">[7]ТЕХЕРАН!$D$73</f>
        <v>0</v>
      </c>
      <c r="Z71" s="58" t="n">
        <v>0</v>
      </c>
    </row>
    <row r="72" customFormat="false" ht="15" hidden="false" customHeight="true" outlineLevel="0" collapsed="false">
      <c r="A72" s="50" t="n">
        <f aca="false">A71+1</f>
        <v>53</v>
      </c>
      <c r="B72" s="59" t="s">
        <v>80</v>
      </c>
      <c r="C72" s="52" t="n">
        <f aca="false">G72+L72+O72+S72+W72</f>
        <v>1190.12</v>
      </c>
      <c r="D72" s="53" t="n">
        <f aca="false">G72+L72+O72+S72+W72</f>
        <v>1190.12</v>
      </c>
      <c r="E72" s="54" t="n">
        <f aca="false">H72+M72+P72+T72+X72</f>
        <v>0</v>
      </c>
      <c r="F72" s="55" t="n">
        <f aca="false">I72+Q72+U72+Y72</f>
        <v>1190.12</v>
      </c>
      <c r="G72" s="48" t="n">
        <f aca="false">H72+I72+K72</f>
        <v>1190.12</v>
      </c>
      <c r="H72" s="56" t="n">
        <f aca="false">[6]ТОРОНТО!$D$69</f>
        <v>0</v>
      </c>
      <c r="I72" s="56" t="n">
        <f aca="false">[7]ТОРОНТО!$D$69</f>
        <v>1190.12</v>
      </c>
      <c r="J72" s="56"/>
      <c r="K72" s="56" t="n">
        <v>0</v>
      </c>
      <c r="L72" s="57" t="n">
        <f aca="false">M72+N72</f>
        <v>0</v>
      </c>
      <c r="M72" s="56" t="n">
        <f aca="false">[6]ТОРОНТО!$D$70</f>
        <v>0</v>
      </c>
      <c r="N72" s="56" t="n">
        <v>0</v>
      </c>
      <c r="O72" s="57" t="n">
        <f aca="false">P72+Q72+R72</f>
        <v>0</v>
      </c>
      <c r="P72" s="56" t="n">
        <f aca="false">[6]ТОРОНТО!$D$71</f>
        <v>0</v>
      </c>
      <c r="Q72" s="56" t="n">
        <f aca="false">[7]ТОРОНТО!$D$71</f>
        <v>0</v>
      </c>
      <c r="R72" s="56" t="n">
        <v>0</v>
      </c>
      <c r="S72" s="57" t="n">
        <f aca="false">T72+U72+V72</f>
        <v>0</v>
      </c>
      <c r="T72" s="56" t="n">
        <f aca="false">[6]ТОРОНТО!$D$72</f>
        <v>0</v>
      </c>
      <c r="U72" s="56" t="n">
        <f aca="false">[7]ТОРОНТО!$D$72</f>
        <v>0</v>
      </c>
      <c r="V72" s="56" t="n">
        <v>0</v>
      </c>
      <c r="W72" s="57" t="n">
        <f aca="false">X72+Y72+Z72</f>
        <v>0</v>
      </c>
      <c r="X72" s="56" t="n">
        <f aca="false">[6]ТОРОНТО!$D$73</f>
        <v>0</v>
      </c>
      <c r="Y72" s="56" t="n">
        <f aca="false">[7]ТОРОНТО!$D$73</f>
        <v>0</v>
      </c>
      <c r="Z72" s="58" t="n">
        <v>0</v>
      </c>
    </row>
    <row r="73" customFormat="false" ht="15" hidden="false" customHeight="true" outlineLevel="0" collapsed="false">
      <c r="A73" s="50" t="n">
        <f aca="false">A72+1</f>
        <v>54</v>
      </c>
      <c r="B73" s="59" t="s">
        <v>81</v>
      </c>
      <c r="C73" s="52" t="n">
        <f aca="false">G73+L73+O73+S73+W73</f>
        <v>0</v>
      </c>
      <c r="D73" s="53" t="n">
        <f aca="false">G73+L73+O73+S73+W73</f>
        <v>0</v>
      </c>
      <c r="E73" s="54" t="n">
        <f aca="false">H73+M73+P73+T73+X73</f>
        <v>0</v>
      </c>
      <c r="F73" s="55" t="n">
        <f aca="false">I73+Q73+U73+Y73</f>
        <v>0</v>
      </c>
      <c r="G73" s="48" t="n">
        <f aca="false">H73+I73+K73</f>
        <v>0</v>
      </c>
      <c r="H73" s="56" t="n">
        <f aca="false">[6]ТРИПОЛИ!$D$69</f>
        <v>0</v>
      </c>
      <c r="I73" s="56" t="n">
        <f aca="false">[7]ТРИПОЛИ!$D$69</f>
        <v>0</v>
      </c>
      <c r="J73" s="56"/>
      <c r="K73" s="56" t="n">
        <v>0</v>
      </c>
      <c r="L73" s="57" t="n">
        <f aca="false">M73+N73</f>
        <v>0</v>
      </c>
      <c r="M73" s="56" t="n">
        <f aca="false">[6]ТРИПОЛИ!$D$70</f>
        <v>0</v>
      </c>
      <c r="N73" s="56" t="n">
        <v>0</v>
      </c>
      <c r="O73" s="57" t="n">
        <f aca="false">P73+Q73+R73</f>
        <v>0</v>
      </c>
      <c r="P73" s="56" t="n">
        <f aca="false">[6]ТРИПОЛИ!$D$71</f>
        <v>0</v>
      </c>
      <c r="Q73" s="56" t="n">
        <f aca="false">[7]ТРИПОЛИ!$D$71</f>
        <v>0</v>
      </c>
      <c r="R73" s="56" t="n">
        <v>0</v>
      </c>
      <c r="S73" s="57" t="n">
        <f aca="false">T73+U73+V73</f>
        <v>0</v>
      </c>
      <c r="T73" s="56" t="n">
        <f aca="false">[6]ТРИПОЛИ!$D$72</f>
        <v>0</v>
      </c>
      <c r="U73" s="56" t="n">
        <f aca="false">[7]ТРИПОЛИ!$D$72</f>
        <v>0</v>
      </c>
      <c r="V73" s="56" t="n">
        <v>0</v>
      </c>
      <c r="W73" s="57" t="n">
        <f aca="false">X73+Y73+Z73</f>
        <v>0</v>
      </c>
      <c r="X73" s="56" t="n">
        <f aca="false">[6]ТРИПОЛИ!$D$73</f>
        <v>0</v>
      </c>
      <c r="Y73" s="56" t="n">
        <f aca="false">[7]ТРИПОЛИ!$D$73</f>
        <v>0</v>
      </c>
      <c r="Z73" s="58" t="n">
        <v>0</v>
      </c>
    </row>
    <row r="74" customFormat="false" ht="15" hidden="false" customHeight="true" outlineLevel="0" collapsed="false">
      <c r="A74" s="50" t="n">
        <f aca="false">A73+1</f>
        <v>55</v>
      </c>
      <c r="B74" s="59" t="s">
        <v>82</v>
      </c>
      <c r="C74" s="52" t="n">
        <f aca="false">G74+L74+O74+S74+W74</f>
        <v>0</v>
      </c>
      <c r="D74" s="53" t="n">
        <f aca="false">G74+L74+O74+S74+W74</f>
        <v>0</v>
      </c>
      <c r="E74" s="54" t="n">
        <f aca="false">H74+M74+P74+T74+X74</f>
        <v>0</v>
      </c>
      <c r="F74" s="55" t="n">
        <f aca="false">I74+Q74+U74+Y74</f>
        <v>0</v>
      </c>
      <c r="G74" s="48" t="n">
        <f aca="false">H74+I74+K74</f>
        <v>0</v>
      </c>
      <c r="H74" s="56" t="n">
        <f aca="false">'[6]АБУ ДАБИ'!$D$69</f>
        <v>0</v>
      </c>
      <c r="I74" s="56" t="n">
        <f aca="false">'[7]АБУ ДАБИ'!$D$69</f>
        <v>0</v>
      </c>
      <c r="J74" s="56"/>
      <c r="K74" s="56" t="n">
        <v>0</v>
      </c>
      <c r="L74" s="57" t="n">
        <f aca="false">M74+N74</f>
        <v>0</v>
      </c>
      <c r="M74" s="56" t="n">
        <f aca="false">'[6]АБУ ДАБИ'!$D$70</f>
        <v>0</v>
      </c>
      <c r="N74" s="56" t="n">
        <v>0</v>
      </c>
      <c r="O74" s="57" t="n">
        <f aca="false">P74+Q74+R74</f>
        <v>0</v>
      </c>
      <c r="P74" s="56" t="n">
        <f aca="false">'[6]АБУ ДАБИ'!$D$71</f>
        <v>0</v>
      </c>
      <c r="Q74" s="56" t="n">
        <f aca="false">'[7]АБУ ДАБИ'!$D$71</f>
        <v>0</v>
      </c>
      <c r="R74" s="56" t="n">
        <v>0</v>
      </c>
      <c r="S74" s="57" t="n">
        <f aca="false">T74+U74+V74</f>
        <v>0</v>
      </c>
      <c r="T74" s="56" t="n">
        <f aca="false">'[6]АБУ ДАБИ'!$D$72</f>
        <v>0</v>
      </c>
      <c r="U74" s="56" t="n">
        <f aca="false">'[7]АБУ ДАБИ'!$D$72</f>
        <v>0</v>
      </c>
      <c r="V74" s="56" t="n">
        <v>0</v>
      </c>
      <c r="W74" s="57" t="n">
        <f aca="false">X74+Y74+Z74</f>
        <v>0</v>
      </c>
      <c r="X74" s="56" t="n">
        <f aca="false">'[6]АБУ ДАБИ'!$D$73</f>
        <v>0</v>
      </c>
      <c r="Y74" s="56" t="n">
        <f aca="false">'[7]АБУ ДАБИ'!$D$73</f>
        <v>0</v>
      </c>
      <c r="Z74" s="58"/>
    </row>
    <row r="75" customFormat="false" ht="15" hidden="false" customHeight="true" outlineLevel="0" collapsed="false">
      <c r="A75" s="50" t="n">
        <f aca="false">A74+1</f>
        <v>56</v>
      </c>
      <c r="B75" s="87" t="s">
        <v>83</v>
      </c>
      <c r="C75" s="88" t="n">
        <f aca="false">G75+L75+O75+S75+W75</f>
        <v>3401.84</v>
      </c>
      <c r="D75" s="89" t="n">
        <f aca="false">G75+L75+O75+S75+W75</f>
        <v>3401.84</v>
      </c>
      <c r="E75" s="90" t="n">
        <f aca="false">H75+M75+P75+T75+X75</f>
        <v>0</v>
      </c>
      <c r="F75" s="91" t="n">
        <f aca="false">I75+Q75+U75+Y75</f>
        <v>3401.84</v>
      </c>
      <c r="G75" s="92" t="n">
        <f aca="false">H75+I75+K75</f>
        <v>3401.84</v>
      </c>
      <c r="H75" s="93" t="n">
        <f aca="false">[6]ЧИКАГО!$D$69</f>
        <v>0</v>
      </c>
      <c r="I75" s="93" t="n">
        <f aca="false">[7]ЧИКАГО!$D$69</f>
        <v>3401.84</v>
      </c>
      <c r="J75" s="93"/>
      <c r="K75" s="93" t="n">
        <v>0</v>
      </c>
      <c r="L75" s="94" t="n">
        <f aca="false">M75+N75</f>
        <v>0</v>
      </c>
      <c r="M75" s="93" t="n">
        <f aca="false">[6]ЧИКАГО!$D$70</f>
        <v>0</v>
      </c>
      <c r="N75" s="93" t="n">
        <v>0</v>
      </c>
      <c r="O75" s="94" t="n">
        <f aca="false">P75+Q75+R75</f>
        <v>0</v>
      </c>
      <c r="P75" s="93" t="n">
        <f aca="false">[6]ЧИКАГО!$D$71</f>
        <v>0</v>
      </c>
      <c r="Q75" s="93" t="n">
        <f aca="false">[7]ЧИКАГО!$D$71</f>
        <v>0</v>
      </c>
      <c r="R75" s="93" t="n">
        <v>0</v>
      </c>
      <c r="S75" s="94" t="n">
        <f aca="false">T75+U75+V75</f>
        <v>0</v>
      </c>
      <c r="T75" s="93" t="n">
        <f aca="false">[6]ЧИКАГО!$D$72</f>
        <v>0</v>
      </c>
      <c r="U75" s="93" t="n">
        <f aca="false">[7]ЧИКАГО!$D$72</f>
        <v>0</v>
      </c>
      <c r="V75" s="93" t="n">
        <v>0</v>
      </c>
      <c r="W75" s="94" t="n">
        <f aca="false">X75+Y75+Z75</f>
        <v>0</v>
      </c>
      <c r="X75" s="93" t="n">
        <f aca="false">[6]ЧИКАГО!$D$73</f>
        <v>0</v>
      </c>
      <c r="Y75" s="93" t="n">
        <f aca="false">[7]ЧИКАГО!$D$73</f>
        <v>0</v>
      </c>
      <c r="Z75" s="58" t="n">
        <v>0</v>
      </c>
    </row>
    <row r="76" customFormat="false" ht="15" hidden="false" customHeight="true" outlineLevel="0" collapsed="false">
      <c r="A76" s="50" t="n">
        <f aca="false">A75+1</f>
        <v>57</v>
      </c>
      <c r="B76" s="67" t="s">
        <v>84</v>
      </c>
      <c r="C76" s="68" t="n">
        <f aca="false">SUM(C57:C75)</f>
        <v>100186.02</v>
      </c>
      <c r="D76" s="69" t="n">
        <f aca="false">SUM(D57:D75)</f>
        <v>100186.02</v>
      </c>
      <c r="E76" s="70" t="n">
        <f aca="false">SUM(E57:E75)</f>
        <v>92304.31</v>
      </c>
      <c r="F76" s="71" t="n">
        <f aca="false">SUM(F57:F75)</f>
        <v>7881.71</v>
      </c>
      <c r="G76" s="72" t="n">
        <f aca="false">SUM(G57:G75)</f>
        <v>9483.65</v>
      </c>
      <c r="H76" s="73" t="n">
        <f aca="false">SUM(H57:H75)</f>
        <v>1601.94</v>
      </c>
      <c r="I76" s="82" t="n">
        <f aca="false">SUM(I57:I75)</f>
        <v>7881.71</v>
      </c>
      <c r="J76" s="70"/>
      <c r="K76" s="71" t="n">
        <f aca="false">SUM(K57:K75)</f>
        <v>0</v>
      </c>
      <c r="L76" s="72" t="n">
        <f aca="false">SUM(L57:L75)</f>
        <v>0</v>
      </c>
      <c r="M76" s="73" t="n">
        <f aca="false">SUM(M57:M75)</f>
        <v>0</v>
      </c>
      <c r="N76" s="71" t="n">
        <f aca="false">SUM(N57:N75)</f>
        <v>0</v>
      </c>
      <c r="O76" s="72" t="n">
        <f aca="false">SUM(O57:O75)</f>
        <v>9917.3</v>
      </c>
      <c r="P76" s="73" t="n">
        <f aca="false">SUM(P57:P75)</f>
        <v>9917.3</v>
      </c>
      <c r="Q76" s="82" t="n">
        <f aca="false">SUM(Q57:Q75)</f>
        <v>0</v>
      </c>
      <c r="R76" s="71" t="n">
        <f aca="false">SUM(R57:R75)</f>
        <v>0</v>
      </c>
      <c r="S76" s="72" t="n">
        <f aca="false">SUM(S57:S75)</f>
        <v>58293.39</v>
      </c>
      <c r="T76" s="73" t="n">
        <f aca="false">SUM(T57:T75)</f>
        <v>58293.39</v>
      </c>
      <c r="U76" s="82" t="n">
        <f aca="false">SUM(U57:U75)</f>
        <v>0</v>
      </c>
      <c r="V76" s="71" t="n">
        <f aca="false">SUM(V57:V75)</f>
        <v>0</v>
      </c>
      <c r="W76" s="72" t="n">
        <f aca="false">SUM(W57:W75)</f>
        <v>22491.68</v>
      </c>
      <c r="X76" s="83" t="n">
        <f aca="false">SUM(X57:X75)</f>
        <v>22491.68</v>
      </c>
      <c r="Y76" s="70" t="n">
        <f aca="false">SUM(Y57:Y75)</f>
        <v>0</v>
      </c>
      <c r="Z76" s="84" t="n">
        <f aca="false">SUM(Z57:Z75)</f>
        <v>0</v>
      </c>
    </row>
    <row r="77" customFormat="false" ht="15" hidden="false" customHeight="true" outlineLevel="0" collapsed="false">
      <c r="A77" s="66"/>
      <c r="B77" s="95" t="s">
        <v>85</v>
      </c>
      <c r="C77" s="52" t="n">
        <f aca="false">G77+L77+O77+S77+W77</f>
        <v>6258.65</v>
      </c>
      <c r="D77" s="53" t="n">
        <f aca="false">G77+L77+O77+S77+W77</f>
        <v>6258.65</v>
      </c>
      <c r="E77" s="54" t="n">
        <f aca="false">H77+M77+P77+T77+X77</f>
        <v>6258.65</v>
      </c>
      <c r="F77" s="55" t="n">
        <f aca="false">I77+Q77+U77+Y77</f>
        <v>0</v>
      </c>
      <c r="G77" s="48" t="n">
        <f aca="false">H77+I77+K77</f>
        <v>0</v>
      </c>
      <c r="H77" s="96" t="n">
        <f aca="false">[8]АТИНА!$D$69</f>
        <v>0</v>
      </c>
      <c r="I77" s="96" t="n">
        <f aca="false">[9]АТИНА!$D$69</f>
        <v>0</v>
      </c>
      <c r="J77" s="96"/>
      <c r="K77" s="96" t="n">
        <v>0</v>
      </c>
      <c r="L77" s="57" t="n">
        <f aca="false">M77+N77</f>
        <v>0</v>
      </c>
      <c r="M77" s="96" t="n">
        <f aca="false">[8]АТИНА!$D$70</f>
        <v>0</v>
      </c>
      <c r="N77" s="96" t="n">
        <v>0</v>
      </c>
      <c r="O77" s="57" t="n">
        <f aca="false">P77+Q77+R77</f>
        <v>6258.65</v>
      </c>
      <c r="P77" s="96" t="n">
        <f aca="false">[8]АТИНА!$D$71</f>
        <v>6258.65</v>
      </c>
      <c r="Q77" s="96" t="n">
        <f aca="false">[9]АТИНА!$D$71</f>
        <v>0</v>
      </c>
      <c r="R77" s="96" t="n">
        <v>0</v>
      </c>
      <c r="S77" s="57" t="n">
        <f aca="false">T77+U77+V77</f>
        <v>0</v>
      </c>
      <c r="T77" s="96" t="n">
        <f aca="false">[8]АТИНА!$D$72</f>
        <v>0</v>
      </c>
      <c r="U77" s="96" t="n">
        <f aca="false">[9]АТИНА!$D$72</f>
        <v>0</v>
      </c>
      <c r="V77" s="96" t="n">
        <v>0</v>
      </c>
      <c r="W77" s="57" t="n">
        <f aca="false">X77+Y77+Z77</f>
        <v>0</v>
      </c>
      <c r="X77" s="96" t="n">
        <f aca="false">[8]АТИНА!$D$73</f>
        <v>0</v>
      </c>
      <c r="Y77" s="96" t="n">
        <f aca="false">[9]АТИНА!$D$73</f>
        <v>0</v>
      </c>
      <c r="Z77" s="97" t="n">
        <v>0</v>
      </c>
    </row>
    <row r="78" s="1" customFormat="true" ht="15" hidden="false" customHeight="true" outlineLevel="0" collapsed="false">
      <c r="A78" s="98" t="n">
        <f aca="false">A76+1</f>
        <v>58</v>
      </c>
      <c r="B78" s="59" t="s">
        <v>86</v>
      </c>
      <c r="C78" s="52" t="n">
        <f aca="false">G78+L78+O78+S78+W78</f>
        <v>4952.05</v>
      </c>
      <c r="D78" s="53" t="n">
        <f aca="false">G78+L78+O78+S78+W78</f>
        <v>4952.05</v>
      </c>
      <c r="E78" s="54" t="n">
        <f aca="false">H78+M78+P78+T78+X78</f>
        <v>4952.05</v>
      </c>
      <c r="F78" s="55" t="n">
        <f aca="false">I78+Q78+U78+Y78</f>
        <v>0</v>
      </c>
      <c r="G78" s="48" t="n">
        <f aca="false">H78+I78+K78</f>
        <v>4952.05</v>
      </c>
      <c r="H78" s="99" t="n">
        <f aca="false">[8]ДАМАСК!$D$69</f>
        <v>4952.05</v>
      </c>
      <c r="I78" s="99" t="n">
        <f aca="false">[9]ДАМАСК!$D$69</f>
        <v>0</v>
      </c>
      <c r="J78" s="99"/>
      <c r="K78" s="99" t="n">
        <v>0</v>
      </c>
      <c r="L78" s="57" t="n">
        <f aca="false">M78+N78</f>
        <v>0</v>
      </c>
      <c r="M78" s="99" t="n">
        <f aca="false">[8]ДАМАСК!$D$70</f>
        <v>0</v>
      </c>
      <c r="N78" s="99" t="n">
        <v>0</v>
      </c>
      <c r="O78" s="57" t="n">
        <f aca="false">P78+Q78+R78</f>
        <v>0</v>
      </c>
      <c r="P78" s="99" t="n">
        <f aca="false">[8]ДАМАСК!$D$71</f>
        <v>0</v>
      </c>
      <c r="Q78" s="99" t="n">
        <f aca="false">[9]ДАМАСК!$D$71</f>
        <v>0</v>
      </c>
      <c r="R78" s="99" t="n">
        <v>0</v>
      </c>
      <c r="S78" s="57" t="n">
        <f aca="false">T78+U78+V78</f>
        <v>0</v>
      </c>
      <c r="T78" s="99" t="n">
        <f aca="false">[8]ДАМАСК!$D$72</f>
        <v>0</v>
      </c>
      <c r="U78" s="99" t="n">
        <f aca="false">[9]ДАМАСК!$D$72</f>
        <v>0</v>
      </c>
      <c r="V78" s="99" t="n">
        <v>0</v>
      </c>
      <c r="W78" s="57" t="n">
        <f aca="false">X78+Y78+Z78</f>
        <v>0</v>
      </c>
      <c r="X78" s="99" t="n">
        <f aca="false">[8]ДАМАСК!$D$73</f>
        <v>0</v>
      </c>
      <c r="Y78" s="99" t="n">
        <f aca="false">[9]ДАМАСК!$D$73</f>
        <v>0</v>
      </c>
      <c r="Z78" s="100" t="n">
        <v>0</v>
      </c>
    </row>
    <row r="79" customFormat="false" ht="15" hidden="false" customHeight="true" outlineLevel="0" collapsed="false">
      <c r="A79" s="50" t="n">
        <f aca="false">A78+1</f>
        <v>59</v>
      </c>
      <c r="B79" s="59" t="s">
        <v>87</v>
      </c>
      <c r="C79" s="52" t="n">
        <f aca="false">G79+L79+O79+S79+W79</f>
        <v>2677.54</v>
      </c>
      <c r="D79" s="53" t="n">
        <f aca="false">G79+L79+O79+S79+W79</f>
        <v>2677.54</v>
      </c>
      <c r="E79" s="54" t="n">
        <f aca="false">H79+M79+P79+T79+X79</f>
        <v>2677.54</v>
      </c>
      <c r="F79" s="55" t="n">
        <f aca="false">I79+Q79+U79+Y79</f>
        <v>0</v>
      </c>
      <c r="G79" s="48" t="n">
        <f aca="false">H79+I79+K79</f>
        <v>2677.54</v>
      </c>
      <c r="H79" s="99" t="n">
        <f aca="false">[8]ИСЛАМАБАД!$D$69</f>
        <v>2677.54</v>
      </c>
      <c r="I79" s="99" t="n">
        <f aca="false">[9]ИСЛАМАБАД!$D$69</f>
        <v>0</v>
      </c>
      <c r="J79" s="99"/>
      <c r="K79" s="99" t="n">
        <v>0</v>
      </c>
      <c r="L79" s="57" t="n">
        <f aca="false">M79+N79</f>
        <v>0</v>
      </c>
      <c r="M79" s="99" t="n">
        <f aca="false">[8]ИСЛАМАБАД!$D$70</f>
        <v>0</v>
      </c>
      <c r="N79" s="99" t="n">
        <v>0</v>
      </c>
      <c r="O79" s="57" t="n">
        <f aca="false">P79+Q79+R79</f>
        <v>0</v>
      </c>
      <c r="P79" s="99" t="n">
        <f aca="false">[8]ИСЛАМАБАД!$D$71</f>
        <v>0</v>
      </c>
      <c r="Q79" s="99" t="n">
        <f aca="false">[9]ИСЛАМАБАД!$D$71</f>
        <v>0</v>
      </c>
      <c r="R79" s="99" t="n">
        <v>0</v>
      </c>
      <c r="S79" s="57" t="n">
        <f aca="false">T79+U79+V79</f>
        <v>0</v>
      </c>
      <c r="T79" s="99" t="n">
        <f aca="false">[8]ИСЛАМАБАД!$D$72</f>
        <v>0</v>
      </c>
      <c r="U79" s="99" t="n">
        <f aca="false">[9]ИСЛАМАБАД!$D$72</f>
        <v>0</v>
      </c>
      <c r="V79" s="99" t="n">
        <v>0</v>
      </c>
      <c r="W79" s="57" t="n">
        <f aca="false">X79+Y79+Z79</f>
        <v>0</v>
      </c>
      <c r="X79" s="99" t="n">
        <f aca="false">[8]ИСЛАМАБАД!$D$73</f>
        <v>0</v>
      </c>
      <c r="Y79" s="99" t="n">
        <f aca="false">[9]ИСЛАМАБАД!$D$73</f>
        <v>0</v>
      </c>
      <c r="Z79" s="100" t="n">
        <v>0</v>
      </c>
    </row>
    <row r="80" customFormat="false" ht="15" hidden="false" customHeight="true" outlineLevel="0" collapsed="false">
      <c r="A80" s="50" t="n">
        <f aca="false">A79+1</f>
        <v>60</v>
      </c>
      <c r="B80" s="59" t="s">
        <v>88</v>
      </c>
      <c r="C80" s="52" t="n">
        <f aca="false">G80+L80+O80+S80+W80</f>
        <v>0</v>
      </c>
      <c r="D80" s="53" t="n">
        <f aca="false">G80+L80+O80+S80+W80</f>
        <v>0</v>
      </c>
      <c r="E80" s="54" t="n">
        <f aca="false">H80+M80+P80+T80+X80</f>
        <v>0</v>
      </c>
      <c r="F80" s="55" t="n">
        <f aca="false">I80+Q80+U80+Y80</f>
        <v>0</v>
      </c>
      <c r="G80" s="48" t="n">
        <f aca="false">H80+I80+K80</f>
        <v>0</v>
      </c>
      <c r="H80" s="63" t="n">
        <f aca="false">[8]КАБУЛ!$D$69</f>
        <v>0</v>
      </c>
      <c r="I80" s="63" t="n">
        <f aca="false">[9]КАБУЛ!$D$69</f>
        <v>0</v>
      </c>
      <c r="J80" s="63"/>
      <c r="K80" s="63" t="n">
        <v>0</v>
      </c>
      <c r="L80" s="57" t="n">
        <f aca="false">M80+N80</f>
        <v>0</v>
      </c>
      <c r="M80" s="63" t="n">
        <f aca="false">[8]КАБУЛ!$D$70</f>
        <v>0</v>
      </c>
      <c r="N80" s="63" t="n">
        <v>0</v>
      </c>
      <c r="O80" s="57" t="n">
        <f aca="false">P80+Q80+R80</f>
        <v>0</v>
      </c>
      <c r="P80" s="63" t="n">
        <f aca="false">[8]КАБУЛ!$D$71</f>
        <v>0</v>
      </c>
      <c r="Q80" s="63" t="n">
        <f aca="false">[9]КАБУЛ!$D$71</f>
        <v>0</v>
      </c>
      <c r="R80" s="63" t="n">
        <v>0</v>
      </c>
      <c r="S80" s="57" t="n">
        <f aca="false">T80+U80+V80</f>
        <v>0</v>
      </c>
      <c r="T80" s="63" t="n">
        <f aca="false">[8]КАБУЛ!$D$72</f>
        <v>0</v>
      </c>
      <c r="U80" s="63" t="n">
        <f aca="false">[9]КАБУЛ!$D$72</f>
        <v>0</v>
      </c>
      <c r="V80" s="63" t="n">
        <v>0</v>
      </c>
      <c r="W80" s="57" t="n">
        <f aca="false">X80+Y80+Z80</f>
        <v>0</v>
      </c>
      <c r="X80" s="63" t="n">
        <f aca="false">[8]КАБУЛ!$D$73</f>
        <v>0</v>
      </c>
      <c r="Y80" s="63" t="n">
        <f aca="false">[9]КАБУЛ!$D$73</f>
        <v>0</v>
      </c>
      <c r="Z80" s="64" t="n">
        <v>0</v>
      </c>
    </row>
    <row r="81" customFormat="false" ht="15" hidden="false" customHeight="true" outlineLevel="0" collapsed="false">
      <c r="A81" s="50" t="n">
        <f aca="false">A80+1</f>
        <v>61</v>
      </c>
      <c r="B81" s="59" t="s">
        <v>89</v>
      </c>
      <c r="C81" s="52" t="n">
        <f aca="false">G81+L81+O81+S81+W81</f>
        <v>0</v>
      </c>
      <c r="D81" s="53" t="n">
        <f aca="false">G81+L81+O81+S81+W81</f>
        <v>0</v>
      </c>
      <c r="E81" s="54" t="n">
        <f aca="false">H81+M81+P81+T81+X81</f>
        <v>0</v>
      </c>
      <c r="F81" s="55" t="n">
        <f aca="false">I81+Q81+U81+Y81</f>
        <v>0</v>
      </c>
      <c r="G81" s="48" t="n">
        <f aca="false">H81+I81+K81</f>
        <v>0</v>
      </c>
      <c r="H81" s="63" t="n">
        <f aca="false">[8]КАНБЕРА!$D$69</f>
        <v>0</v>
      </c>
      <c r="I81" s="63" t="n">
        <f aca="false">[9]КАНБЕРА!$D$69</f>
        <v>0</v>
      </c>
      <c r="J81" s="63"/>
      <c r="K81" s="63" t="n">
        <v>0</v>
      </c>
      <c r="L81" s="57" t="n">
        <f aca="false">M81+N81</f>
        <v>0</v>
      </c>
      <c r="M81" s="63" t="n">
        <f aca="false">[8]КАНБЕРА!$D$70</f>
        <v>0</v>
      </c>
      <c r="N81" s="63" t="n">
        <v>0</v>
      </c>
      <c r="O81" s="57" t="n">
        <f aca="false">P81+Q81+R81</f>
        <v>0</v>
      </c>
      <c r="P81" s="63" t="n">
        <f aca="false">[8]КАНБЕРА!$D$71</f>
        <v>0</v>
      </c>
      <c r="Q81" s="63" t="n">
        <f aca="false">[9]КАНБЕРА!$D$71</f>
        <v>0</v>
      </c>
      <c r="R81" s="63" t="n">
        <v>0</v>
      </c>
      <c r="S81" s="57" t="n">
        <f aca="false">T81+U81+V81</f>
        <v>0</v>
      </c>
      <c r="T81" s="63" t="n">
        <f aca="false">[8]КАНБЕРА!$D$72</f>
        <v>0</v>
      </c>
      <c r="U81" s="63" t="n">
        <f aca="false">[9]КАНБЕРА!$D$72</f>
        <v>0</v>
      </c>
      <c r="V81" s="63" t="n">
        <v>0</v>
      </c>
      <c r="W81" s="57" t="n">
        <f aca="false">X81+Y81+Z81</f>
        <v>0</v>
      </c>
      <c r="X81" s="63" t="n">
        <f aca="false">[8]КАНБЕРА!$D$73</f>
        <v>0</v>
      </c>
      <c r="Y81" s="63" t="n">
        <f aca="false">[9]КАНБЕРА!$D$73</f>
        <v>0</v>
      </c>
      <c r="Z81" s="64" t="n">
        <v>0</v>
      </c>
    </row>
    <row r="82" customFormat="false" ht="15" hidden="false" customHeight="true" outlineLevel="0" collapsed="false">
      <c r="A82" s="50" t="n">
        <f aca="false">A81+1</f>
        <v>62</v>
      </c>
      <c r="B82" s="59" t="s">
        <v>90</v>
      </c>
      <c r="C82" s="52" t="n">
        <f aca="false">G82+L82+O82+S82+W82</f>
        <v>0</v>
      </c>
      <c r="D82" s="53" t="n">
        <f aca="false">G82+L82+O82+S82+W82</f>
        <v>0</v>
      </c>
      <c r="E82" s="54" t="n">
        <f aca="false">H82+M82+P82+T82+X82</f>
        <v>0</v>
      </c>
      <c r="F82" s="55" t="n">
        <f aca="false">I82+Q82+U82+Y82</f>
        <v>0</v>
      </c>
      <c r="G82" s="48" t="n">
        <f aca="false">H82+I82+K82</f>
        <v>0</v>
      </c>
      <c r="H82" s="63" t="n">
        <f aca="false">[8]КУВЕЙТ!$D$69</f>
        <v>0</v>
      </c>
      <c r="I82" s="63" t="n">
        <f aca="false">[9]КУВЕЙТ!$D$69</f>
        <v>0</v>
      </c>
      <c r="J82" s="63"/>
      <c r="K82" s="63" t="n">
        <f aca="false">[10]КУВЕЙТ!$D$68</f>
        <v>0</v>
      </c>
      <c r="L82" s="57" t="n">
        <f aca="false">M82+N82</f>
        <v>0</v>
      </c>
      <c r="M82" s="63" t="n">
        <f aca="false">[8]КУВЕЙТ!$D$70</f>
        <v>0</v>
      </c>
      <c r="N82" s="63" t="n">
        <v>0</v>
      </c>
      <c r="O82" s="57" t="n">
        <f aca="false">P82+Q82+R82</f>
        <v>0</v>
      </c>
      <c r="P82" s="63" t="n">
        <f aca="false">[8]КУВЕЙТ!$D$71</f>
        <v>0</v>
      </c>
      <c r="Q82" s="63" t="n">
        <f aca="false">[9]КУВЕЙТ!$D$71</f>
        <v>0</v>
      </c>
      <c r="R82" s="63" t="n">
        <v>0</v>
      </c>
      <c r="S82" s="57" t="n">
        <f aca="false">T82+U82+V82</f>
        <v>0</v>
      </c>
      <c r="T82" s="63" t="n">
        <f aca="false">[8]КУВЕЙТ!$D$72</f>
        <v>0</v>
      </c>
      <c r="U82" s="63" t="n">
        <f aca="false">[9]КУВЕЙТ!$D$72</f>
        <v>0</v>
      </c>
      <c r="V82" s="63" t="n">
        <v>0</v>
      </c>
      <c r="W82" s="57" t="n">
        <f aca="false">X82+Y82+Z82</f>
        <v>0</v>
      </c>
      <c r="X82" s="63" t="n">
        <f aca="false">[8]КУВЕЙТ!$D$73</f>
        <v>0</v>
      </c>
      <c r="Y82" s="63" t="n">
        <f aca="false">[9]КУВЕЙТ!$D$73</f>
        <v>0</v>
      </c>
      <c r="Z82" s="64" t="n">
        <v>0</v>
      </c>
    </row>
    <row r="83" customFormat="false" ht="15" hidden="false" customHeight="true" outlineLevel="0" collapsed="false">
      <c r="A83" s="50" t="n">
        <f aca="false">A82+1</f>
        <v>63</v>
      </c>
      <c r="B83" s="59" t="s">
        <v>91</v>
      </c>
      <c r="C83" s="52" t="n">
        <f aca="false">G83+L83+O83+S83+W83</f>
        <v>6831.01</v>
      </c>
      <c r="D83" s="53" t="n">
        <f aca="false">G83+L83+O83+S83+W83</f>
        <v>6831.01</v>
      </c>
      <c r="E83" s="54" t="n">
        <f aca="false">H83+M83+P83+T83+X83</f>
        <v>6831.01</v>
      </c>
      <c r="F83" s="55" t="n">
        <f aca="false">I83+Q83+U83+Y83</f>
        <v>0</v>
      </c>
      <c r="G83" s="48" t="n">
        <f aca="false">H83+I83+K83</f>
        <v>0</v>
      </c>
      <c r="H83" s="63" t="n">
        <f aca="false">[8]ПАРИЖ!$D$69</f>
        <v>0</v>
      </c>
      <c r="I83" s="63" t="n">
        <f aca="false">[9]ПАРИЖ!$D$69</f>
        <v>0</v>
      </c>
      <c r="J83" s="63"/>
      <c r="K83" s="63" t="n">
        <v>0</v>
      </c>
      <c r="L83" s="57" t="n">
        <f aca="false">M83+N83</f>
        <v>0</v>
      </c>
      <c r="M83" s="63" t="n">
        <f aca="false">[8]ПАРИЖ!$D$70</f>
        <v>0</v>
      </c>
      <c r="N83" s="63" t="n">
        <v>0</v>
      </c>
      <c r="O83" s="57" t="n">
        <f aca="false">P83+Q83+R83</f>
        <v>0</v>
      </c>
      <c r="P83" s="63" t="n">
        <f aca="false">[8]ПАРИЖ!$D$71</f>
        <v>0</v>
      </c>
      <c r="Q83" s="63" t="n">
        <f aca="false">[9]ПАРИЖ!$D$71</f>
        <v>0</v>
      </c>
      <c r="R83" s="63" t="n">
        <v>0</v>
      </c>
      <c r="S83" s="57" t="n">
        <f aca="false">T83+U83+V83</f>
        <v>0</v>
      </c>
      <c r="T83" s="63" t="n">
        <f aca="false">[8]ПАРИЖ!$D$72</f>
        <v>0</v>
      </c>
      <c r="U83" s="63" t="n">
        <f aca="false">[9]ПАРИЖ!$D$72</f>
        <v>0</v>
      </c>
      <c r="V83" s="63" t="n">
        <v>0</v>
      </c>
      <c r="W83" s="57" t="n">
        <f aca="false">X83+Y83+Z83</f>
        <v>6831.01</v>
      </c>
      <c r="X83" s="63" t="n">
        <f aca="false">[8]ПАРИЖ!$D$73</f>
        <v>6831.01</v>
      </c>
      <c r="Y83" s="63" t="n">
        <f aca="false">[9]ПАРИЖ!$D$73</f>
        <v>0</v>
      </c>
      <c r="Z83" s="64" t="n">
        <v>0</v>
      </c>
    </row>
    <row r="84" customFormat="false" ht="15" hidden="false" customHeight="true" outlineLevel="0" collapsed="false">
      <c r="A84" s="50" t="n">
        <f aca="false">A83+1</f>
        <v>64</v>
      </c>
      <c r="B84" s="59" t="s">
        <v>92</v>
      </c>
      <c r="C84" s="52" t="n">
        <f aca="false">G84+L84+O84+S84+W84</f>
        <v>0</v>
      </c>
      <c r="D84" s="53" t="n">
        <f aca="false">G84+L84+O84+S84+W84</f>
        <v>0</v>
      </c>
      <c r="E84" s="54" t="n">
        <f aca="false">H84+M84+P84+T84+X84</f>
        <v>0</v>
      </c>
      <c r="F84" s="55" t="n">
        <f aca="false">I84+Q84+U84+Y84</f>
        <v>0</v>
      </c>
      <c r="G84" s="48" t="n">
        <f aca="false">H84+I84+K84</f>
        <v>0</v>
      </c>
      <c r="H84" s="63" t="n">
        <f aca="false">[8]ЛИОН!$D$69</f>
        <v>0</v>
      </c>
      <c r="I84" s="63" t="n">
        <f aca="false">[9]ЛИОН!$D$69</f>
        <v>0</v>
      </c>
      <c r="J84" s="63"/>
      <c r="K84" s="63" t="n">
        <v>0</v>
      </c>
      <c r="L84" s="57" t="n">
        <f aca="false">M84+N84</f>
        <v>0</v>
      </c>
      <c r="M84" s="63" t="n">
        <f aca="false">[8]ЛИОН!$D$70</f>
        <v>0</v>
      </c>
      <c r="N84" s="63" t="n">
        <v>0</v>
      </c>
      <c r="O84" s="57" t="n">
        <f aca="false">P84+Q84+R84</f>
        <v>0</v>
      </c>
      <c r="P84" s="63" t="n">
        <f aca="false">[8]ЛИОН!$D$71</f>
        <v>0</v>
      </c>
      <c r="Q84" s="63" t="n">
        <f aca="false">[9]ЛИОН!$D$71</f>
        <v>0</v>
      </c>
      <c r="R84" s="63" t="n">
        <v>0</v>
      </c>
      <c r="S84" s="57" t="n">
        <f aca="false">T84+U84+V84</f>
        <v>0</v>
      </c>
      <c r="T84" s="63" t="n">
        <f aca="false">[8]ЛИОН!$D$72</f>
        <v>0</v>
      </c>
      <c r="U84" s="63" t="n">
        <f aca="false">[9]ЛИОН!$D$72</f>
        <v>0</v>
      </c>
      <c r="V84" s="63" t="n">
        <v>0</v>
      </c>
      <c r="W84" s="57" t="n">
        <f aca="false">X84+Y84+Z84</f>
        <v>0</v>
      </c>
      <c r="X84" s="63" t="n">
        <f aca="false">[8]ЛИОН!$D$73</f>
        <v>0</v>
      </c>
      <c r="Y84" s="63" t="n">
        <f aca="false">[9]ЛИОН!$D$73</f>
        <v>0</v>
      </c>
      <c r="Z84" s="64" t="n">
        <v>0</v>
      </c>
    </row>
    <row r="85" customFormat="false" ht="15" hidden="false" customHeight="true" outlineLevel="0" collapsed="false">
      <c r="A85" s="50" t="n">
        <f aca="false">A84+1</f>
        <v>65</v>
      </c>
      <c r="B85" s="101" t="s">
        <v>93</v>
      </c>
      <c r="C85" s="52" t="n">
        <f aca="false">G85+L85+O85+S85+W85</f>
        <v>3169.1</v>
      </c>
      <c r="D85" s="53" t="n">
        <f aca="false">G85+L85+O85+S85+W85</f>
        <v>3169.1</v>
      </c>
      <c r="E85" s="54" t="n">
        <f aca="false">H85+M85+P85+T85+X85</f>
        <v>3169.1</v>
      </c>
      <c r="F85" s="55" t="n">
        <f aca="false">I85+Q85+U85+Y85</f>
        <v>0</v>
      </c>
      <c r="G85" s="48" t="n">
        <f aca="false">H85+I85+K85</f>
        <v>0</v>
      </c>
      <c r="H85" s="63" t="n">
        <f aca="false">[8]ПРАГА!$D$69</f>
        <v>0</v>
      </c>
      <c r="I85" s="63" t="n">
        <f aca="false">[9]ПРАГА!$D$69</f>
        <v>0</v>
      </c>
      <c r="J85" s="63"/>
      <c r="K85" s="63" t="n">
        <v>0</v>
      </c>
      <c r="L85" s="57" t="n">
        <f aca="false">M85+N85</f>
        <v>0</v>
      </c>
      <c r="M85" s="63" t="n">
        <f aca="false">[8]ПРАГА!$D$70</f>
        <v>0</v>
      </c>
      <c r="N85" s="63" t="n">
        <v>0</v>
      </c>
      <c r="O85" s="57" t="n">
        <f aca="false">P85+Q85+R85</f>
        <v>3169.1</v>
      </c>
      <c r="P85" s="63" t="n">
        <f aca="false">[8]ПРАГА!$D$71</f>
        <v>3169.1</v>
      </c>
      <c r="Q85" s="63" t="n">
        <f aca="false">[9]ПРАГА!$D$71</f>
        <v>0</v>
      </c>
      <c r="R85" s="63" t="n">
        <v>0</v>
      </c>
      <c r="S85" s="57" t="n">
        <f aca="false">T85+U85+V85</f>
        <v>0</v>
      </c>
      <c r="T85" s="63" t="n">
        <f aca="false">[8]ПРАГА!$D$72</f>
        <v>0</v>
      </c>
      <c r="U85" s="63" t="n">
        <f aca="false">[9]ПРАГА!$D$72</f>
        <v>0</v>
      </c>
      <c r="V85" s="63" t="n">
        <v>0</v>
      </c>
      <c r="W85" s="57" t="n">
        <f aca="false">X85+Y85+Z85</f>
        <v>0</v>
      </c>
      <c r="X85" s="63" t="n">
        <f aca="false">[8]ПРАГА!$D$73</f>
        <v>0</v>
      </c>
      <c r="Y85" s="63" t="n">
        <f aca="false">[9]ПРАГА!$D$73</f>
        <v>0</v>
      </c>
      <c r="Z85" s="64" t="n">
        <v>0</v>
      </c>
    </row>
    <row r="86" customFormat="false" ht="15" hidden="false" customHeight="true" outlineLevel="0" collapsed="false">
      <c r="A86" s="50" t="n">
        <f aca="false">A85+1</f>
        <v>66</v>
      </c>
      <c r="B86" s="59" t="s">
        <v>94</v>
      </c>
      <c r="C86" s="52" t="n">
        <f aca="false">G86+L86+O86+S86+W86</f>
        <v>0</v>
      </c>
      <c r="D86" s="53" t="n">
        <f aca="false">G86+L86+O86+S86+W86</f>
        <v>0</v>
      </c>
      <c r="E86" s="54" t="n">
        <f aca="false">H86+M86+P86+T86+X86</f>
        <v>0</v>
      </c>
      <c r="F86" s="55" t="n">
        <f aca="false">I86+Q86+U86+Y86</f>
        <v>0</v>
      </c>
      <c r="G86" s="48" t="n">
        <f aca="false">H86+I86+K86</f>
        <v>0</v>
      </c>
      <c r="H86" s="76" t="n">
        <f aca="false">'[8]ПНОМ ПЕН'!$D$69</f>
        <v>0</v>
      </c>
      <c r="I86" s="76" t="n">
        <f aca="false">'[9]ПНОМ ПЕН'!$D$69</f>
        <v>0</v>
      </c>
      <c r="J86" s="76"/>
      <c r="K86" s="76" t="n">
        <v>0</v>
      </c>
      <c r="L86" s="57" t="n">
        <f aca="false">M86+N86</f>
        <v>0</v>
      </c>
      <c r="M86" s="76" t="n">
        <f aca="false">'[8]ПНОМ ПЕН'!$D$70</f>
        <v>0</v>
      </c>
      <c r="N86" s="76" t="n">
        <v>0</v>
      </c>
      <c r="O86" s="57" t="n">
        <f aca="false">P86+Q86+R86</f>
        <v>0</v>
      </c>
      <c r="P86" s="76" t="n">
        <f aca="false">'[8]ПНОМ ПЕН'!$D$71</f>
        <v>0</v>
      </c>
      <c r="Q86" s="76" t="n">
        <f aca="false">'[9]ПНОМ ПЕН'!$D$71</f>
        <v>0</v>
      </c>
      <c r="R86" s="76" t="n">
        <v>0</v>
      </c>
      <c r="S86" s="57" t="n">
        <f aca="false">T86+U86+V86</f>
        <v>0</v>
      </c>
      <c r="T86" s="76" t="n">
        <f aca="false">'[8]ПНОМ ПЕН'!$D$72</f>
        <v>0</v>
      </c>
      <c r="U86" s="76" t="n">
        <f aca="false">'[9]ПНОМ ПЕН'!$D$72</f>
        <v>0</v>
      </c>
      <c r="V86" s="76" t="n">
        <v>0</v>
      </c>
      <c r="W86" s="57" t="n">
        <f aca="false">X86+Y86+Z86</f>
        <v>0</v>
      </c>
      <c r="X86" s="76" t="n">
        <f aca="false">'[8]ПНОМ ПЕН'!$D$73</f>
        <v>0</v>
      </c>
      <c r="Y86" s="76" t="n">
        <f aca="false">'[9]ПНОМ ПЕН'!$D$73</f>
        <v>0</v>
      </c>
      <c r="Z86" s="77" t="n">
        <v>0</v>
      </c>
    </row>
    <row r="87" customFormat="false" ht="15" hidden="false" customHeight="true" outlineLevel="0" collapsed="false">
      <c r="A87" s="50" t="n">
        <f aca="false">A86+1</f>
        <v>67</v>
      </c>
      <c r="B87" s="59" t="s">
        <v>95</v>
      </c>
      <c r="C87" s="52" t="n">
        <f aca="false">G87+L87+O87+S87+W87</f>
        <v>0</v>
      </c>
      <c r="D87" s="53" t="n">
        <f aca="false">G87+L87+O87+S87+W87</f>
        <v>0</v>
      </c>
      <c r="E87" s="54" t="n">
        <f aca="false">H87+M87+P87+T87+X87</f>
        <v>0</v>
      </c>
      <c r="F87" s="55" t="n">
        <f aca="false">I87+Q87+U87+Y87</f>
        <v>0</v>
      </c>
      <c r="G87" s="48" t="n">
        <f aca="false">H87+I87+K87</f>
        <v>0</v>
      </c>
      <c r="H87" s="60" t="n">
        <f aca="false">[8]РАМАЛА!$D$69</f>
        <v>0</v>
      </c>
      <c r="I87" s="60" t="n">
        <f aca="false">[9]РАМАЛА!$D$69</f>
        <v>0</v>
      </c>
      <c r="J87" s="60"/>
      <c r="K87" s="60" t="n">
        <v>0</v>
      </c>
      <c r="L87" s="57" t="n">
        <f aca="false">M87+N87</f>
        <v>0</v>
      </c>
      <c r="M87" s="60" t="n">
        <f aca="false">[8]РАМАЛА!$D$70</f>
        <v>0</v>
      </c>
      <c r="N87" s="60" t="n">
        <v>0</v>
      </c>
      <c r="O87" s="57" t="n">
        <f aca="false">P87+Q87+R87</f>
        <v>0</v>
      </c>
      <c r="P87" s="60" t="n">
        <f aca="false">[8]РАМАЛА!$D$71</f>
        <v>0</v>
      </c>
      <c r="Q87" s="60" t="n">
        <f aca="false">[9]РАМАЛА!$D$71</f>
        <v>0</v>
      </c>
      <c r="R87" s="60" t="n">
        <v>0</v>
      </c>
      <c r="S87" s="57" t="n">
        <f aca="false">T87+U87+V87</f>
        <v>0</v>
      </c>
      <c r="T87" s="60" t="n">
        <f aca="false">[8]РАМАЛА!$D$72</f>
        <v>0</v>
      </c>
      <c r="U87" s="60" t="n">
        <f aca="false">[9]РАМАЛА!$D$72</f>
        <v>0</v>
      </c>
      <c r="V87" s="60" t="n">
        <v>0</v>
      </c>
      <c r="W87" s="57" t="n">
        <f aca="false">X87+Y87+Z87</f>
        <v>0</v>
      </c>
      <c r="X87" s="60" t="n">
        <f aca="false">[8]РАМАЛА!$D$73</f>
        <v>0</v>
      </c>
      <c r="Y87" s="60" t="n">
        <f aca="false">[9]РАМАЛА!$D$73</f>
        <v>0</v>
      </c>
      <c r="Z87" s="61" t="n">
        <v>0</v>
      </c>
    </row>
    <row r="88" customFormat="false" ht="15" hidden="false" customHeight="true" outlineLevel="0" collapsed="false">
      <c r="A88" s="50" t="n">
        <f aca="false">A87+1</f>
        <v>68</v>
      </c>
      <c r="B88" s="101" t="s">
        <v>96</v>
      </c>
      <c r="C88" s="52" t="n">
        <f aca="false">G88+L88+O88+S88+W88</f>
        <v>3360.9</v>
      </c>
      <c r="D88" s="53" t="n">
        <f aca="false">G88+L88+O88+S88+W88</f>
        <v>3360.9</v>
      </c>
      <c r="E88" s="54" t="n">
        <f aca="false">H88+M88+P88+T88+X88</f>
        <v>3360.9</v>
      </c>
      <c r="F88" s="55" t="n">
        <f aca="false">I88+Q88+U88+Y88</f>
        <v>0</v>
      </c>
      <c r="G88" s="48" t="n">
        <f aca="false">H88+I88+K88</f>
        <v>3360.9</v>
      </c>
      <c r="H88" s="102" t="n">
        <f aca="false">[8]РИЯД!$D$69</f>
        <v>3360.9</v>
      </c>
      <c r="I88" s="102" t="n">
        <f aca="false">[9]РИЯД!$D$69</f>
        <v>0</v>
      </c>
      <c r="J88" s="102"/>
      <c r="K88" s="102" t="n">
        <v>0</v>
      </c>
      <c r="L88" s="57" t="n">
        <f aca="false">M88+N88</f>
        <v>0</v>
      </c>
      <c r="M88" s="102" t="n">
        <f aca="false">[8]РИЯД!$D$70</f>
        <v>0</v>
      </c>
      <c r="N88" s="102" t="n">
        <v>0</v>
      </c>
      <c r="O88" s="57" t="n">
        <f aca="false">P88+Q88+R88</f>
        <v>0</v>
      </c>
      <c r="P88" s="102" t="n">
        <f aca="false">[8]РИЯД!$D$71</f>
        <v>0</v>
      </c>
      <c r="Q88" s="102" t="n">
        <f aca="false">[9]РИЯД!$D$71</f>
        <v>0</v>
      </c>
      <c r="R88" s="102" t="n">
        <v>0</v>
      </c>
      <c r="S88" s="57" t="n">
        <f aca="false">T88+U88+V88</f>
        <v>0</v>
      </c>
      <c r="T88" s="102" t="n">
        <f aca="false">[8]РИЯД!$D$72</f>
        <v>0</v>
      </c>
      <c r="U88" s="102" t="n">
        <f aca="false">[9]РИЯД!$D$72</f>
        <v>0</v>
      </c>
      <c r="V88" s="102" t="n">
        <v>0</v>
      </c>
      <c r="W88" s="57" t="n">
        <f aca="false">X88+Y88+Z88</f>
        <v>0</v>
      </c>
      <c r="X88" s="102" t="n">
        <f aca="false">[8]РИЯД!$D$73</f>
        <v>0</v>
      </c>
      <c r="Y88" s="102" t="n">
        <f aca="false">[9]РИЯД!$D$73</f>
        <v>0</v>
      </c>
      <c r="Z88" s="103" t="n">
        <v>0</v>
      </c>
    </row>
    <row r="89" customFormat="false" ht="15" hidden="false" customHeight="true" outlineLevel="0" collapsed="false">
      <c r="A89" s="50" t="n">
        <f aca="false">A88+1</f>
        <v>69</v>
      </c>
      <c r="B89" s="59" t="s">
        <v>97</v>
      </c>
      <c r="C89" s="52" t="n">
        <f aca="false">G89+L89+O89+S89+W89</f>
        <v>1680.45</v>
      </c>
      <c r="D89" s="53" t="n">
        <f aca="false">G89+L89+O89+S89+W89</f>
        <v>1680.45</v>
      </c>
      <c r="E89" s="54" t="n">
        <f aca="false">H89+M89+P89+T89+X89</f>
        <v>0</v>
      </c>
      <c r="F89" s="55" t="n">
        <f aca="false">I89+Q89+U89+Y89</f>
        <v>1680.45</v>
      </c>
      <c r="G89" s="48" t="n">
        <f aca="false">H89+I89+K89</f>
        <v>1680.45</v>
      </c>
      <c r="H89" s="63" t="n">
        <f aca="false">[8]СТРАСБУРГ!$D$69</f>
        <v>0</v>
      </c>
      <c r="I89" s="63" t="n">
        <f aca="false">[9]СТРАСБУРГ!$D$69</f>
        <v>1680.45</v>
      </c>
      <c r="J89" s="63"/>
      <c r="K89" s="63" t="n">
        <v>0</v>
      </c>
      <c r="L89" s="57" t="n">
        <f aca="false">M89+N89</f>
        <v>0</v>
      </c>
      <c r="M89" s="63" t="n">
        <f aca="false">[8]СТРАСБУРГ!$D$70</f>
        <v>0</v>
      </c>
      <c r="N89" s="63" t="n">
        <v>0</v>
      </c>
      <c r="O89" s="57" t="n">
        <f aca="false">P89+Q89+R89</f>
        <v>0</v>
      </c>
      <c r="P89" s="63" t="n">
        <f aca="false">[8]СТРАСБУРГ!$D$71</f>
        <v>0</v>
      </c>
      <c r="Q89" s="63" t="n">
        <f aca="false">[9]СТРАСБУРГ!$D$71</f>
        <v>0</v>
      </c>
      <c r="R89" s="63" t="n">
        <v>0</v>
      </c>
      <c r="S89" s="57" t="n">
        <f aca="false">T89+U89+V89</f>
        <v>0</v>
      </c>
      <c r="T89" s="63" t="n">
        <f aca="false">[8]СТРАСБУРГ!$D$72</f>
        <v>0</v>
      </c>
      <c r="U89" s="63" t="n">
        <f aca="false">[9]СТРАСБУРГ!$D$72</f>
        <v>0</v>
      </c>
      <c r="V89" s="63" t="n">
        <v>0</v>
      </c>
      <c r="W89" s="57" t="n">
        <f aca="false">X89+Y89+Z89</f>
        <v>0</v>
      </c>
      <c r="X89" s="63" t="n">
        <f aca="false">[8]СТРАСБУРГ!$D$73</f>
        <v>0</v>
      </c>
      <c r="Y89" s="63" t="n">
        <f aca="false">[9]СТРАСБУРГ!$D$73</f>
        <v>0</v>
      </c>
      <c r="Z89" s="64" t="n">
        <v>0</v>
      </c>
    </row>
    <row r="90" customFormat="false" ht="15" hidden="false" customHeight="true" outlineLevel="0" collapsed="false">
      <c r="A90" s="50" t="n">
        <f aca="false">A89+1</f>
        <v>70</v>
      </c>
      <c r="B90" s="101" t="s">
        <v>98</v>
      </c>
      <c r="C90" s="52" t="n">
        <f aca="false">G90+L90+O90+S90+W90</f>
        <v>0</v>
      </c>
      <c r="D90" s="53" t="n">
        <f aca="false">G90+L90+O90+S90+W90</f>
        <v>0</v>
      </c>
      <c r="E90" s="54" t="n">
        <f aca="false">H90+M90+P90+T90+X90</f>
        <v>0</v>
      </c>
      <c r="F90" s="55" t="n">
        <f aca="false">I90+Q90+U90+Y90</f>
        <v>0</v>
      </c>
      <c r="G90" s="48" t="n">
        <f aca="false">H90+I90+K90</f>
        <v>0</v>
      </c>
      <c r="H90" s="99" t="n">
        <f aca="false">[8]БАРСЕЛОНА!$D$69</f>
        <v>0</v>
      </c>
      <c r="I90" s="99" t="n">
        <f aca="false">[9]БАРСЕЛОНА!$D$69</f>
        <v>0</v>
      </c>
      <c r="J90" s="99"/>
      <c r="K90" s="99" t="n">
        <v>0</v>
      </c>
      <c r="L90" s="57" t="n">
        <f aca="false">M90+N90</f>
        <v>0</v>
      </c>
      <c r="M90" s="99" t="n">
        <f aca="false">[8]БАРСЕЛОНА!$D$70</f>
        <v>0</v>
      </c>
      <c r="N90" s="99" t="n">
        <v>0</v>
      </c>
      <c r="O90" s="57" t="n">
        <f aca="false">P90+Q90+R90</f>
        <v>0</v>
      </c>
      <c r="P90" s="99" t="n">
        <f aca="false">[8]БАРСЕЛОНА!$D$71</f>
        <v>0</v>
      </c>
      <c r="Q90" s="99" t="n">
        <f aca="false">[9]БАРСЕЛОНА!$D$71</f>
        <v>0</v>
      </c>
      <c r="R90" s="99" t="n">
        <v>0</v>
      </c>
      <c r="S90" s="57" t="n">
        <f aca="false">T90+U90+V90</f>
        <v>0</v>
      </c>
      <c r="T90" s="99" t="n">
        <f aca="false">[8]БАРСЕЛОНА!$D$72</f>
        <v>0</v>
      </c>
      <c r="U90" s="99" t="n">
        <f aca="false">[9]БАРСЕЛОНА!$D$72</f>
        <v>0</v>
      </c>
      <c r="V90" s="99" t="n">
        <v>0</v>
      </c>
      <c r="W90" s="57" t="n">
        <f aca="false">X90+Y90+Z90</f>
        <v>0</v>
      </c>
      <c r="X90" s="99" t="n">
        <f aca="false">[8]БАРСЕЛОНА!$D$73</f>
        <v>0</v>
      </c>
      <c r="Y90" s="99" t="n">
        <f aca="false">[9]БАРСЕЛОНА!$D$73</f>
        <v>0</v>
      </c>
      <c r="Z90" s="100" t="n">
        <v>0</v>
      </c>
    </row>
    <row r="91" customFormat="false" ht="15" hidden="false" customHeight="true" outlineLevel="0" collapsed="false">
      <c r="A91" s="50" t="n">
        <f aca="false">A90+1</f>
        <v>71</v>
      </c>
      <c r="B91" s="101" t="s">
        <v>99</v>
      </c>
      <c r="C91" s="52" t="n">
        <f aca="false">G91+L91+O91+S91+W91</f>
        <v>0</v>
      </c>
      <c r="D91" s="53" t="n">
        <f aca="false">G91+L91+O91+S91+W91</f>
        <v>0</v>
      </c>
      <c r="E91" s="54" t="n">
        <f aca="false">H91+M91+P91+T91+X91</f>
        <v>0</v>
      </c>
      <c r="F91" s="55" t="n">
        <f aca="false">I91+Q91+U91+Y91</f>
        <v>0</v>
      </c>
      <c r="G91" s="48" t="n">
        <f aca="false">H91+I91+K91</f>
        <v>0</v>
      </c>
      <c r="H91" s="99" t="n">
        <f aca="false">[8]ТАШКЕНТ!$D$69</f>
        <v>0</v>
      </c>
      <c r="I91" s="99" t="n">
        <f aca="false">[9]ТАШКЕНТ!$D$69</f>
        <v>0</v>
      </c>
      <c r="J91" s="99"/>
      <c r="K91" s="99" t="n">
        <v>0</v>
      </c>
      <c r="L91" s="57" t="n">
        <f aca="false">M91+N91</f>
        <v>0</v>
      </c>
      <c r="M91" s="99" t="n">
        <f aca="false">[8]ТАШКЕНТ!$D$70</f>
        <v>0</v>
      </c>
      <c r="N91" s="99" t="n">
        <v>0</v>
      </c>
      <c r="O91" s="57" t="n">
        <f aca="false">P91+Q91+R91</f>
        <v>0</v>
      </c>
      <c r="P91" s="99" t="n">
        <f aca="false">[8]ТАШКЕНТ!$D$71</f>
        <v>0</v>
      </c>
      <c r="Q91" s="99" t="n">
        <f aca="false">[9]ТАШКЕНТ!$D$71</f>
        <v>0</v>
      </c>
      <c r="R91" s="99" t="n">
        <v>0</v>
      </c>
      <c r="S91" s="57" t="n">
        <f aca="false">T91+U91+V91</f>
        <v>0</v>
      </c>
      <c r="T91" s="99" t="n">
        <f aca="false">[8]ТАШКЕНТ!$D$72</f>
        <v>0</v>
      </c>
      <c r="U91" s="99" t="n">
        <f aca="false">[9]ТАШКЕНТ!$D$72</f>
        <v>0</v>
      </c>
      <c r="V91" s="99" t="n">
        <v>0</v>
      </c>
      <c r="W91" s="57" t="n">
        <f aca="false">X91+Y91+Z91</f>
        <v>0</v>
      </c>
      <c r="X91" s="99" t="n">
        <f aca="false">[8]ТАШКЕНТ!$D$73</f>
        <v>0</v>
      </c>
      <c r="Y91" s="99" t="n">
        <f aca="false">[9]ТАШКЕНТ!$D$73</f>
        <v>0</v>
      </c>
      <c r="Z91" s="100" t="n">
        <v>0</v>
      </c>
    </row>
    <row r="92" customFormat="false" ht="15" hidden="false" customHeight="true" outlineLevel="0" collapsed="false">
      <c r="A92" s="50" t="n">
        <f aca="false">A91+1</f>
        <v>72</v>
      </c>
      <c r="B92" s="101" t="s">
        <v>100</v>
      </c>
      <c r="C92" s="52" t="n">
        <f aca="false">G92+L92+O92+S92+W92</f>
        <v>0</v>
      </c>
      <c r="D92" s="53" t="n">
        <f aca="false">G92+L92+O92+S92+W92</f>
        <v>0</v>
      </c>
      <c r="E92" s="54" t="n">
        <f aca="false">H92+M92+P92+T92+X92</f>
        <v>0</v>
      </c>
      <c r="F92" s="55" t="n">
        <f aca="false">I92+Q92+U92+Y92</f>
        <v>0</v>
      </c>
      <c r="G92" s="48" t="n">
        <f aca="false">H92+I92+K92</f>
        <v>0</v>
      </c>
      <c r="H92" s="63" t="n">
        <f aca="false">'[8]ТЕЛ АВИВ'!$D$69</f>
        <v>0</v>
      </c>
      <c r="I92" s="63" t="n">
        <f aca="false">'[9]ТЕЛ АВИВ'!$D$69</f>
        <v>0</v>
      </c>
      <c r="J92" s="63"/>
      <c r="K92" s="63" t="n">
        <v>0</v>
      </c>
      <c r="L92" s="57" t="n">
        <f aca="false">M92+N92</f>
        <v>0</v>
      </c>
      <c r="M92" s="63" t="n">
        <f aca="false">'[8]ТЕЛ АВИВ'!$D$70</f>
        <v>0</v>
      </c>
      <c r="N92" s="63" t="n">
        <v>0</v>
      </c>
      <c r="O92" s="57" t="n">
        <f aca="false">P92+Q92+R92</f>
        <v>0</v>
      </c>
      <c r="P92" s="63" t="n">
        <f aca="false">'[8]ТЕЛ АВИВ'!$D$71</f>
        <v>0</v>
      </c>
      <c r="Q92" s="63" t="n">
        <f aca="false">'[9]ТЕЛ АВИВ'!$D$71</f>
        <v>0</v>
      </c>
      <c r="R92" s="63" t="n">
        <v>0</v>
      </c>
      <c r="S92" s="57" t="n">
        <f aca="false">T92+U92+V92</f>
        <v>0</v>
      </c>
      <c r="T92" s="63" t="n">
        <f aca="false">'[8]ТЕЛ АВИВ'!$D$72</f>
        <v>0</v>
      </c>
      <c r="U92" s="63" t="n">
        <f aca="false">'[9]ТЕЛ АВИВ'!$D$72</f>
        <v>0</v>
      </c>
      <c r="V92" s="63" t="n">
        <v>0</v>
      </c>
      <c r="W92" s="57" t="n">
        <f aca="false">X92+Y92+Z92</f>
        <v>0</v>
      </c>
      <c r="X92" s="63" t="n">
        <f aca="false">'[8]ТЕЛ АВИВ'!$D$73</f>
        <v>0</v>
      </c>
      <c r="Y92" s="63" t="n">
        <f aca="false">'[9]ТЕЛ АВИВ'!$D$73</f>
        <v>0</v>
      </c>
      <c r="Z92" s="64" t="n">
        <v>0</v>
      </c>
    </row>
    <row r="93" customFormat="false" ht="15" hidden="false" customHeight="true" outlineLevel="0" collapsed="false">
      <c r="A93" s="50" t="n">
        <f aca="false">A92+1</f>
        <v>73</v>
      </c>
      <c r="B93" s="101" t="s">
        <v>101</v>
      </c>
      <c r="C93" s="52" t="n">
        <f aca="false">G93+L93+O93+S93+W93</f>
        <v>8937.66</v>
      </c>
      <c r="D93" s="53" t="n">
        <f aca="false">G93+L93+O93+S93+W93</f>
        <v>8937.66</v>
      </c>
      <c r="E93" s="54" t="n">
        <f aca="false">H93+M93+P93+T93+X93</f>
        <v>8937.66</v>
      </c>
      <c r="F93" s="55" t="n">
        <f aca="false">I93+Q93+U93+Y93</f>
        <v>0</v>
      </c>
      <c r="G93" s="48" t="n">
        <f aca="false">H93+I93+K93</f>
        <v>4853.89</v>
      </c>
      <c r="H93" s="63" t="n">
        <f aca="false">[8]ТИРАНА!$D$69</f>
        <v>4853.89</v>
      </c>
      <c r="I93" s="63" t="n">
        <f aca="false">[9]ТИРАНА!$D$69</f>
        <v>0</v>
      </c>
      <c r="J93" s="63"/>
      <c r="K93" s="63" t="n">
        <v>0</v>
      </c>
      <c r="L93" s="57" t="n">
        <f aca="false">M93+N93</f>
        <v>0</v>
      </c>
      <c r="M93" s="63" t="n">
        <f aca="false">[8]ТИРАНА!$D$70</f>
        <v>0</v>
      </c>
      <c r="N93" s="63" t="n">
        <v>0</v>
      </c>
      <c r="O93" s="57" t="n">
        <f aca="false">P93+Q93+R93</f>
        <v>4083.77</v>
      </c>
      <c r="P93" s="63" t="n">
        <f aca="false">[8]ТИРАНА!$D$71</f>
        <v>4083.77</v>
      </c>
      <c r="Q93" s="63" t="n">
        <f aca="false">[9]ТИРАНА!$D$71</f>
        <v>0</v>
      </c>
      <c r="R93" s="63" t="n">
        <v>0</v>
      </c>
      <c r="S93" s="57" t="n">
        <f aca="false">T93+U93+V93</f>
        <v>0</v>
      </c>
      <c r="T93" s="63" t="n">
        <f aca="false">[8]ТИРАНА!$D$72</f>
        <v>0</v>
      </c>
      <c r="U93" s="63" t="n">
        <f aca="false">[9]ТИРАНА!$D$72</f>
        <v>0</v>
      </c>
      <c r="V93" s="63" t="n">
        <v>0</v>
      </c>
      <c r="W93" s="57" t="n">
        <f aca="false">X93+Y93+Z93</f>
        <v>0</v>
      </c>
      <c r="X93" s="63" t="n">
        <f aca="false">[8]ТИРАНА!$D$73</f>
        <v>0</v>
      </c>
      <c r="Y93" s="63" t="n">
        <f aca="false">[9]ТИРАНА!$D$73</f>
        <v>0</v>
      </c>
      <c r="Z93" s="64" t="n">
        <v>0</v>
      </c>
    </row>
    <row r="94" customFormat="false" ht="15" hidden="false" customHeight="true" outlineLevel="0" collapsed="false">
      <c r="A94" s="50" t="n">
        <f aca="false">A93+1</f>
        <v>74</v>
      </c>
      <c r="B94" s="101" t="s">
        <v>102</v>
      </c>
      <c r="C94" s="52" t="n">
        <f aca="false">G94+L94+O94+S94+W94</f>
        <v>-2661.88</v>
      </c>
      <c r="D94" s="53" t="n">
        <f aca="false">G94+L94+O94+S94+W94</f>
        <v>-2661.88</v>
      </c>
      <c r="E94" s="54" t="n">
        <f aca="false">H94+M94+P94+T94+X94</f>
        <v>-4029.01</v>
      </c>
      <c r="F94" s="55" t="n">
        <f aca="false">I94+Q94+U94+Y94</f>
        <v>1367.13</v>
      </c>
      <c r="G94" s="48" t="n">
        <f aca="false">H94+I94+K94</f>
        <v>1367.13</v>
      </c>
      <c r="H94" s="63" t="n">
        <f aca="false">[8]ХАГА!$D$69</f>
        <v>0</v>
      </c>
      <c r="I94" s="63" t="n">
        <f aca="false">[9]ХАГА!$D$69</f>
        <v>1367.13</v>
      </c>
      <c r="J94" s="63"/>
      <c r="K94" s="63" t="n">
        <v>0</v>
      </c>
      <c r="L94" s="57" t="n">
        <f aca="false">M94+N94</f>
        <v>0</v>
      </c>
      <c r="M94" s="63" t="n">
        <f aca="false">[8]ХАГА!$D$70</f>
        <v>0</v>
      </c>
      <c r="N94" s="63" t="n">
        <v>0</v>
      </c>
      <c r="O94" s="57" t="n">
        <f aca="false">P94+Q94+R94</f>
        <v>-4029.01</v>
      </c>
      <c r="P94" s="63" t="n">
        <f aca="false">[8]ХАГА!$D$71</f>
        <v>-4029.01</v>
      </c>
      <c r="Q94" s="63" t="n">
        <f aca="false">[9]ХАГА!$D$71</f>
        <v>0</v>
      </c>
      <c r="R94" s="63" t="n">
        <v>0</v>
      </c>
      <c r="S94" s="57" t="n">
        <f aca="false">T94+U94+V94</f>
        <v>0</v>
      </c>
      <c r="T94" s="63" t="n">
        <f aca="false">[8]ХАГА!$D$72</f>
        <v>0</v>
      </c>
      <c r="U94" s="63" t="n">
        <f aca="false">[9]ХАГА!$D$72</f>
        <v>0</v>
      </c>
      <c r="V94" s="63" t="n">
        <v>0</v>
      </c>
      <c r="W94" s="57" t="n">
        <f aca="false">X94+Y94+Z94</f>
        <v>0</v>
      </c>
      <c r="X94" s="63" t="n">
        <f aca="false">[8]ХАГА!$D$73</f>
        <v>0</v>
      </c>
      <c r="Y94" s="63" t="n">
        <f aca="false">[9]ХАГА!$D$73</f>
        <v>0</v>
      </c>
      <c r="Z94" s="64" t="n">
        <v>0</v>
      </c>
    </row>
    <row r="95" customFormat="false" ht="15" hidden="false" customHeight="true" outlineLevel="0" collapsed="false">
      <c r="A95" s="50" t="n">
        <f aca="false">A94+1</f>
        <v>75</v>
      </c>
      <c r="B95" s="104" t="s">
        <v>103</v>
      </c>
      <c r="C95" s="52" t="n">
        <f aca="false">G95+L95+O95+S95+W95</f>
        <v>0</v>
      </c>
      <c r="D95" s="53" t="n">
        <f aca="false">G95+L95+O95+S95+W95</f>
        <v>0</v>
      </c>
      <c r="E95" s="54" t="n">
        <f aca="false">H95+M95+P95+T95+X95</f>
        <v>0</v>
      </c>
      <c r="F95" s="55" t="n">
        <f aca="false">I95+Q95+U95+Y95</f>
        <v>0</v>
      </c>
      <c r="G95" s="48" t="n">
        <f aca="false">H95+I95+K95</f>
        <v>0</v>
      </c>
      <c r="H95" s="105" t="n">
        <f aca="false">[8]ХЕЛЗИНКИ!$D$69</f>
        <v>0</v>
      </c>
      <c r="I95" s="63" t="n">
        <f aca="false">[9]ХЕЛЗИНКИ!$D$69</f>
        <v>0</v>
      </c>
      <c r="J95" s="102"/>
      <c r="K95" s="105" t="n">
        <v>0</v>
      </c>
      <c r="L95" s="57" t="n">
        <f aca="false">M95+N95</f>
        <v>0</v>
      </c>
      <c r="M95" s="105" t="n">
        <f aca="false">[8]ХЕЛЗИНКИ!$D$70</f>
        <v>0</v>
      </c>
      <c r="N95" s="105" t="n">
        <v>0</v>
      </c>
      <c r="O95" s="57" t="n">
        <f aca="false">P95+Q95+R95</f>
        <v>0</v>
      </c>
      <c r="P95" s="105" t="n">
        <f aca="false">[8]ХЕЛЗИНКИ!$D$71</f>
        <v>0</v>
      </c>
      <c r="Q95" s="105" t="n">
        <f aca="false">[9]ХЕЛЗИНКИ!$D$71</f>
        <v>0</v>
      </c>
      <c r="R95" s="105" t="n">
        <v>0</v>
      </c>
      <c r="S95" s="57" t="n">
        <f aca="false">T95+U95+V95</f>
        <v>0</v>
      </c>
      <c r="T95" s="105" t="n">
        <f aca="false">[8]ХЕЛЗИНКИ!$D$72</f>
        <v>0</v>
      </c>
      <c r="U95" s="105" t="n">
        <f aca="false">[9]ХЕЛЗИНКИ!$D$72</f>
        <v>0</v>
      </c>
      <c r="V95" s="105" t="n">
        <v>0</v>
      </c>
      <c r="W95" s="57" t="n">
        <f aca="false">X95+Y95+Z95</f>
        <v>0</v>
      </c>
      <c r="X95" s="105" t="n">
        <f aca="false">[8]ХЕЛЗИНКИ!$D$73</f>
        <v>0</v>
      </c>
      <c r="Y95" s="105" t="n">
        <f aca="false">[9]ХЕЛЗИНКИ!$D$73</f>
        <v>0</v>
      </c>
      <c r="Z95" s="106" t="n">
        <v>0</v>
      </c>
    </row>
    <row r="96" customFormat="false" ht="15" hidden="false" customHeight="true" outlineLevel="0" collapsed="false">
      <c r="A96" s="65" t="n">
        <f aca="false">A95+1</f>
        <v>76</v>
      </c>
      <c r="B96" s="67" t="s">
        <v>104</v>
      </c>
      <c r="C96" s="68" t="n">
        <f aca="false">SUM(C77:C95)</f>
        <v>35205.48</v>
      </c>
      <c r="D96" s="69" t="n">
        <f aca="false">SUM(D77:D95)</f>
        <v>35205.48</v>
      </c>
      <c r="E96" s="70" t="n">
        <f aca="false">SUM(E77:E95)</f>
        <v>32157.9</v>
      </c>
      <c r="F96" s="71" t="n">
        <f aca="false">SUM(F77:F95)</f>
        <v>3047.58</v>
      </c>
      <c r="G96" s="72" t="n">
        <f aca="false">SUM(G77:G95)</f>
        <v>18891.96</v>
      </c>
      <c r="H96" s="73" t="n">
        <f aca="false">SUM(H77:H95)</f>
        <v>15844.38</v>
      </c>
      <c r="I96" s="107" t="n">
        <f aca="false">SUM(I77:I95)</f>
        <v>3047.58</v>
      </c>
      <c r="J96" s="108"/>
      <c r="K96" s="72" t="n">
        <f aca="false">SUM(K77:K95)</f>
        <v>0</v>
      </c>
      <c r="L96" s="72" t="n">
        <f aca="false">SUM(L77:L95)</f>
        <v>0</v>
      </c>
      <c r="M96" s="73" t="n">
        <f aca="false">SUM(M77:M95)</f>
        <v>0</v>
      </c>
      <c r="N96" s="72" t="n">
        <f aca="false">SUM(N77:N95)</f>
        <v>0</v>
      </c>
      <c r="O96" s="72" t="n">
        <f aca="false">SUM(O77:O95)</f>
        <v>9482.51</v>
      </c>
      <c r="P96" s="73" t="n">
        <f aca="false">SUM(P77:P95)</f>
        <v>9482.51</v>
      </c>
      <c r="Q96" s="107" t="n">
        <f aca="false">SUM(Q77:Q95)</f>
        <v>0</v>
      </c>
      <c r="R96" s="72" t="n">
        <f aca="false">SUM(R77:R95)</f>
        <v>0</v>
      </c>
      <c r="S96" s="72" t="n">
        <f aca="false">SUM(S77:S95)</f>
        <v>0</v>
      </c>
      <c r="T96" s="73" t="n">
        <f aca="false">SUM(T77:T95)</f>
        <v>0</v>
      </c>
      <c r="U96" s="107" t="n">
        <f aca="false">SUM(U77:U95)</f>
        <v>0</v>
      </c>
      <c r="V96" s="72" t="n">
        <f aca="false">SUM(V77:V95)</f>
        <v>0</v>
      </c>
      <c r="W96" s="72" t="n">
        <f aca="false">SUM(W77:W95)</f>
        <v>6831.01</v>
      </c>
      <c r="X96" s="73" t="n">
        <f aca="false">SUM(X77:X95)</f>
        <v>6831.01</v>
      </c>
      <c r="Y96" s="107" t="n">
        <f aca="false">SUM(Y77:Y95)</f>
        <v>0</v>
      </c>
      <c r="Z96" s="109" t="n">
        <f aca="false">SUM(Z77:Z95)</f>
        <v>0</v>
      </c>
    </row>
    <row r="97" customFormat="false" ht="15" hidden="false" customHeight="true" outlineLevel="0" collapsed="false">
      <c r="A97" s="66"/>
      <c r="B97" s="110" t="s">
        <v>105</v>
      </c>
      <c r="C97" s="42" t="n">
        <f aca="false">G97+L97+O97+S97+W97</f>
        <v>1572.76</v>
      </c>
      <c r="D97" s="43" t="n">
        <f aca="false">G97+L97+O97+S97+W97</f>
        <v>1572.76</v>
      </c>
      <c r="E97" s="74" t="n">
        <f aca="false">H97+M97+P97+T97+X97</f>
        <v>1572.76</v>
      </c>
      <c r="F97" s="45" t="n">
        <f aca="false">I97+Q97+U97+Y97</f>
        <v>0</v>
      </c>
      <c r="G97" s="46" t="n">
        <f aca="false">H97+I97+K97</f>
        <v>0</v>
      </c>
      <c r="H97" s="75" t="n">
        <f aca="false">[11]АБУДЖА!$D$69</f>
        <v>0</v>
      </c>
      <c r="I97" s="75" t="n">
        <f aca="false">[12]АБУДЖА!$D$69</f>
        <v>0</v>
      </c>
      <c r="J97" s="75"/>
      <c r="K97" s="75" t="n">
        <v>0</v>
      </c>
      <c r="L97" s="46" t="n">
        <f aca="false">M97+N97</f>
        <v>0</v>
      </c>
      <c r="M97" s="75" t="n">
        <f aca="false">[11]АБУДЖА!$D$70</f>
        <v>0</v>
      </c>
      <c r="N97" s="75" t="n">
        <v>0</v>
      </c>
      <c r="O97" s="46" t="n">
        <f aca="false">P97+Q97+R97</f>
        <v>1572.76</v>
      </c>
      <c r="P97" s="75" t="n">
        <f aca="false">[11]АБУДЖА!$D$71</f>
        <v>1572.76</v>
      </c>
      <c r="Q97" s="75" t="n">
        <f aca="false">[12]АБУДЖА!$D$71</f>
        <v>0</v>
      </c>
      <c r="R97" s="75" t="n">
        <v>0</v>
      </c>
      <c r="S97" s="46" t="n">
        <f aca="false">T97+U97+V97</f>
        <v>0</v>
      </c>
      <c r="T97" s="75" t="n">
        <f aca="false">[11]АБУДЖА!$D$72</f>
        <v>0</v>
      </c>
      <c r="U97" s="75" t="n">
        <f aca="false">[12]АБУДЖА!$D$72</f>
        <v>0</v>
      </c>
      <c r="V97" s="75" t="n">
        <v>0</v>
      </c>
      <c r="W97" s="46" t="n">
        <f aca="false">X97+Y97+Z97</f>
        <v>0</v>
      </c>
      <c r="X97" s="75" t="n">
        <f aca="false">[11]АБУДЖА!$D$73</f>
        <v>0</v>
      </c>
      <c r="Y97" s="75" t="n">
        <f aca="false">[12]АБУДЖА!$D$73</f>
        <v>0</v>
      </c>
      <c r="Z97" s="49" t="n">
        <v>0</v>
      </c>
    </row>
    <row r="98" customFormat="false" ht="15" hidden="false" customHeight="true" outlineLevel="0" collapsed="false">
      <c r="A98" s="40" t="n">
        <f aca="false">A96+1</f>
        <v>77</v>
      </c>
      <c r="B98" s="101" t="s">
        <v>106</v>
      </c>
      <c r="C98" s="52" t="n">
        <f aca="false">G98+L98+O98+S98+W98</f>
        <v>0</v>
      </c>
      <c r="D98" s="53" t="n">
        <f aca="false">G98+L98+O98+S98+W98</f>
        <v>0</v>
      </c>
      <c r="E98" s="54" t="n">
        <f aca="false">H98+M98+P98+T98+X98</f>
        <v>0</v>
      </c>
      <c r="F98" s="55" t="n">
        <f aca="false">I98+Q98+U98+Y98</f>
        <v>0</v>
      </c>
      <c r="G98" s="48" t="n">
        <f aca="false">H98+I98+K98</f>
        <v>0</v>
      </c>
      <c r="H98" s="56" t="n">
        <f aca="false">[11]ЕДИНБУРГ!$D$69</f>
        <v>0</v>
      </c>
      <c r="I98" s="56" t="n">
        <f aca="false">[12]ЕДИНБУРГ!$D$69</f>
        <v>0</v>
      </c>
      <c r="J98" s="56"/>
      <c r="K98" s="56" t="n">
        <v>0</v>
      </c>
      <c r="L98" s="57" t="n">
        <f aca="false">M98+N98</f>
        <v>0</v>
      </c>
      <c r="M98" s="56" t="n">
        <f aca="false">[11]ЕДИНБУРГ!$D$70</f>
        <v>0</v>
      </c>
      <c r="N98" s="56" t="n">
        <v>0</v>
      </c>
      <c r="O98" s="57" t="n">
        <f aca="false">P98+Q98+R98</f>
        <v>0</v>
      </c>
      <c r="P98" s="56" t="n">
        <f aca="false">[11]ЕДИНБУРГ!$D$71</f>
        <v>0</v>
      </c>
      <c r="Q98" s="56" t="n">
        <f aca="false">[12]ЕДИНБУРГ!$D$71</f>
        <v>0</v>
      </c>
      <c r="R98" s="56" t="n">
        <v>0</v>
      </c>
      <c r="S98" s="57" t="n">
        <f aca="false">T98+U98+V98</f>
        <v>0</v>
      </c>
      <c r="T98" s="56" t="n">
        <f aca="false">[11]ЕДИНБУРГ!$D$72</f>
        <v>0</v>
      </c>
      <c r="U98" s="56" t="n">
        <f aca="false">[12]ЕДИНБУРГ!$D$72</f>
        <v>0</v>
      </c>
      <c r="V98" s="56" t="n">
        <v>0</v>
      </c>
      <c r="W98" s="57" t="n">
        <f aca="false">X98+Y98+Z98</f>
        <v>0</v>
      </c>
      <c r="X98" s="56" t="n">
        <f aca="false">[11]ЕДИНБУРГ!$D$73</f>
        <v>0</v>
      </c>
      <c r="Y98" s="56" t="n">
        <f aca="false">[12]ЕДИНБУРГ!$D$73</f>
        <v>0</v>
      </c>
      <c r="Z98" s="58" t="n">
        <v>0</v>
      </c>
    </row>
    <row r="99" customFormat="false" ht="15" hidden="false" customHeight="true" outlineLevel="0" collapsed="false">
      <c r="A99" s="50" t="n">
        <f aca="false">A98+1</f>
        <v>78</v>
      </c>
      <c r="B99" s="59" t="s">
        <v>107</v>
      </c>
      <c r="C99" s="52" t="n">
        <f aca="false">G99+L99+O99+S99+W99</f>
        <v>14276.06</v>
      </c>
      <c r="D99" s="53" t="n">
        <f aca="false">G99+L99+O99+S99+W99</f>
        <v>14276.06</v>
      </c>
      <c r="E99" s="54" t="n">
        <f aca="false">H99+M99+P99+T99+X99</f>
        <v>14276.06</v>
      </c>
      <c r="F99" s="55" t="n">
        <f aca="false">I99+Q99+U99+Y99</f>
        <v>0</v>
      </c>
      <c r="G99" s="48" t="n">
        <f aca="false">H99+I99+K99</f>
        <v>4218.73</v>
      </c>
      <c r="H99" s="76" t="n">
        <f aca="false">'[11]БРЮКСЕЛ ЕО'!$D$69</f>
        <v>4218.73</v>
      </c>
      <c r="I99" s="76" t="n">
        <f aca="false">'[12]БРЮКСЕЛ ЕО'!$D$69</f>
        <v>0</v>
      </c>
      <c r="J99" s="76"/>
      <c r="K99" s="76" t="n">
        <v>0</v>
      </c>
      <c r="L99" s="57" t="n">
        <f aca="false">M99+N99</f>
        <v>0</v>
      </c>
      <c r="M99" s="76" t="n">
        <f aca="false">'[11]БРЮКСЕЛ ЕО'!$D$70</f>
        <v>0</v>
      </c>
      <c r="N99" s="76" t="n">
        <v>0</v>
      </c>
      <c r="O99" s="57" t="n">
        <f aca="false">P99+Q99+R99</f>
        <v>10057.33</v>
      </c>
      <c r="P99" s="76" t="n">
        <f aca="false">'[11]БРЮКСЕЛ ЕО'!$D$71</f>
        <v>10057.33</v>
      </c>
      <c r="Q99" s="76" t="n">
        <f aca="false">'[12]БРЮКСЕЛ ЕО'!$D$71</f>
        <v>0</v>
      </c>
      <c r="R99" s="76" t="n">
        <v>0</v>
      </c>
      <c r="S99" s="57" t="n">
        <f aca="false">T99+U99+V99</f>
        <v>0</v>
      </c>
      <c r="T99" s="76" t="n">
        <f aca="false">'[11]БРЮКСЕЛ ЕО'!$D$72</f>
        <v>0</v>
      </c>
      <c r="U99" s="76" t="n">
        <f aca="false">'[12]БРЮКСЕЛ ЕО'!$D$72</f>
        <v>0</v>
      </c>
      <c r="V99" s="76" t="n">
        <v>0</v>
      </c>
      <c r="W99" s="57" t="n">
        <f aca="false">X99+Y99+Z99</f>
        <v>0</v>
      </c>
      <c r="X99" s="76" t="n">
        <f aca="false">'[11]БРЮКСЕЛ ЕО'!$D$73</f>
        <v>0</v>
      </c>
      <c r="Y99" s="76" t="n">
        <f aca="false">'[12]БРЮКСЕЛ ЕО'!$D$73</f>
        <v>0</v>
      </c>
      <c r="Z99" s="77" t="n">
        <v>0</v>
      </c>
    </row>
    <row r="100" customFormat="false" ht="15" hidden="false" customHeight="true" outlineLevel="0" collapsed="false">
      <c r="A100" s="50" t="n">
        <f aca="false">A99+1</f>
        <v>79</v>
      </c>
      <c r="B100" s="59" t="s">
        <v>108</v>
      </c>
      <c r="C100" s="52" t="n">
        <f aca="false">G100+L100+O100+S100+W100</f>
        <v>0</v>
      </c>
      <c r="D100" s="53" t="n">
        <f aca="false">G100+L100+O100+S100+W100</f>
        <v>0</v>
      </c>
      <c r="E100" s="54" t="n">
        <f aca="false">H100+M100+P100+T100+X100</f>
        <v>0</v>
      </c>
      <c r="F100" s="55" t="n">
        <f aca="false">I100+Q100+U100+Y100</f>
        <v>0</v>
      </c>
      <c r="G100" s="48" t="n">
        <f aca="false">H100+I100+K100</f>
        <v>0</v>
      </c>
      <c r="H100" s="63" t="n">
        <f aca="false">'[11]БРЮКСЕЛ НАТО'!$D$69</f>
        <v>0</v>
      </c>
      <c r="I100" s="63" t="n">
        <f aca="false">'[12]БРЮКСЕЛ НАТО'!$D$69</f>
        <v>0</v>
      </c>
      <c r="J100" s="63"/>
      <c r="K100" s="63" t="n">
        <v>0</v>
      </c>
      <c r="L100" s="57" t="n">
        <f aca="false">M100+N100</f>
        <v>0</v>
      </c>
      <c r="M100" s="63" t="n">
        <f aca="false">'[11]БРЮКСЕЛ НАТО'!$D$70</f>
        <v>0</v>
      </c>
      <c r="N100" s="63" t="n">
        <v>0</v>
      </c>
      <c r="O100" s="57" t="n">
        <f aca="false">P100+Q100+R100</f>
        <v>0</v>
      </c>
      <c r="P100" s="63" t="n">
        <f aca="false">'[11]БРЮКСЕЛ НАТО'!$D$71</f>
        <v>0</v>
      </c>
      <c r="Q100" s="63" t="n">
        <f aca="false">'[12]БРЮКСЕЛ НАТО'!$D$71</f>
        <v>0</v>
      </c>
      <c r="R100" s="63" t="n">
        <v>0</v>
      </c>
      <c r="S100" s="57" t="n">
        <f aca="false">T100+U100+V100</f>
        <v>0</v>
      </c>
      <c r="T100" s="63" t="n">
        <f aca="false">'[11]БРЮКСЕЛ НАТО'!$D$72</f>
        <v>0</v>
      </c>
      <c r="U100" s="63" t="n">
        <f aca="false">'[12]БРЮКСЕЛ НАТО'!$D$72</f>
        <v>0</v>
      </c>
      <c r="V100" s="63" t="n">
        <v>0</v>
      </c>
      <c r="W100" s="57" t="n">
        <f aca="false">X100+Y100+Z100</f>
        <v>0</v>
      </c>
      <c r="X100" s="63" t="n">
        <f aca="false">'[11]БРЮКСЕЛ НАТО'!$D$73</f>
        <v>0</v>
      </c>
      <c r="Y100" s="63" t="n">
        <f aca="false">'[12]БРЮКСЕЛ НАТО'!$D$73</f>
        <v>0</v>
      </c>
      <c r="Z100" s="64" t="n">
        <v>0</v>
      </c>
    </row>
    <row r="101" customFormat="false" ht="15" hidden="false" customHeight="true" outlineLevel="0" collapsed="false">
      <c r="A101" s="50" t="n">
        <f aca="false">A100+1</f>
        <v>80</v>
      </c>
      <c r="B101" s="59" t="s">
        <v>109</v>
      </c>
      <c r="C101" s="52" t="n">
        <f aca="false">G101+L101+O101+S101+W101</f>
        <v>6346.67</v>
      </c>
      <c r="D101" s="53" t="n">
        <f aca="false">G101+L101+O101+S101+W101</f>
        <v>6346.67</v>
      </c>
      <c r="E101" s="54" t="n">
        <f aca="false">H101+M101+P101+T101+X101</f>
        <v>0</v>
      </c>
      <c r="F101" s="55" t="n">
        <f aca="false">I101+Q101+U101+Y101</f>
        <v>6346.67</v>
      </c>
      <c r="G101" s="48" t="n">
        <f aca="false">H101+I101+K101</f>
        <v>6346.67</v>
      </c>
      <c r="H101" s="63" t="n">
        <f aca="false">'[11]БРЮКСЕЛ ДП'!$D$69</f>
        <v>0</v>
      </c>
      <c r="I101" s="63" t="n">
        <f aca="false">'[12]БРЮКСЕЛ ДП'!$D$69</f>
        <v>6346.67</v>
      </c>
      <c r="J101" s="63"/>
      <c r="K101" s="63" t="n">
        <v>0</v>
      </c>
      <c r="L101" s="57" t="n">
        <f aca="false">M101+N101</f>
        <v>0</v>
      </c>
      <c r="M101" s="63" t="n">
        <f aca="false">'[11]БРЮКСЕЛ ДП'!$D$70</f>
        <v>0</v>
      </c>
      <c r="N101" s="63" t="n">
        <v>0</v>
      </c>
      <c r="O101" s="57" t="n">
        <f aca="false">P101+Q101+R101</f>
        <v>0</v>
      </c>
      <c r="P101" s="63" t="n">
        <f aca="false">'[11]БРЮКСЕЛ ДП'!$D$71</f>
        <v>0</v>
      </c>
      <c r="Q101" s="63" t="n">
        <f aca="false">'[12]БРЮКСЕЛ ДП'!$D$71</f>
        <v>0</v>
      </c>
      <c r="R101" s="63" t="n">
        <v>0</v>
      </c>
      <c r="S101" s="57" t="n">
        <f aca="false">T101+U101+V101</f>
        <v>0</v>
      </c>
      <c r="T101" s="63" t="n">
        <f aca="false">'[11]БРЮКСЕЛ ДП'!$D$72</f>
        <v>0</v>
      </c>
      <c r="U101" s="63" t="n">
        <f aca="false">'[12]БРЮКСЕЛ ДП'!$D$72</f>
        <v>0</v>
      </c>
      <c r="V101" s="63" t="n">
        <v>0</v>
      </c>
      <c r="W101" s="57" t="n">
        <f aca="false">X101+Y101+Z101</f>
        <v>0</v>
      </c>
      <c r="X101" s="63" t="n">
        <f aca="false">'[11]БРЮКСЕЛ ДП'!$D$73</f>
        <v>0</v>
      </c>
      <c r="Y101" s="63" t="n">
        <f aca="false">'[12]БРЮКСЕЛ ДП'!$D$73</f>
        <v>0</v>
      </c>
      <c r="Z101" s="64" t="n">
        <v>0</v>
      </c>
    </row>
    <row r="102" customFormat="false" ht="16.5" hidden="false" customHeight="true" outlineLevel="0" collapsed="false">
      <c r="A102" s="50" t="n">
        <f aca="false">A101+1</f>
        <v>81</v>
      </c>
      <c r="B102" s="101" t="s">
        <v>110</v>
      </c>
      <c r="C102" s="52" t="n">
        <f aca="false">G102+L102+O102+S102+W102</f>
        <v>0</v>
      </c>
      <c r="D102" s="53" t="n">
        <f aca="false">G102+L102+O102+S102+W102</f>
        <v>0</v>
      </c>
      <c r="E102" s="54" t="n">
        <f aca="false">H102+M102+P102+T102+X102</f>
        <v>0</v>
      </c>
      <c r="F102" s="55" t="n">
        <f aca="false">I102+Q102+U102+Y102</f>
        <v>0</v>
      </c>
      <c r="G102" s="48" t="n">
        <f aca="false">H102+I102+K102</f>
        <v>0</v>
      </c>
      <c r="H102" s="56" t="n">
        <f aca="false">[11]БУКУРЕЩ!$D$69</f>
        <v>0</v>
      </c>
      <c r="I102" s="56" t="n">
        <f aca="false">[12]БУКУРЕЩ!$D$69</f>
        <v>0</v>
      </c>
      <c r="J102" s="56"/>
      <c r="K102" s="56" t="n">
        <v>0</v>
      </c>
      <c r="L102" s="57" t="n">
        <f aca="false">M102+N102</f>
        <v>0</v>
      </c>
      <c r="M102" s="56" t="n">
        <f aca="false">[11]БУКУРЕЩ!$D$70</f>
        <v>0</v>
      </c>
      <c r="N102" s="56" t="n">
        <v>0</v>
      </c>
      <c r="O102" s="57" t="n">
        <f aca="false">P102+Q102+R102</f>
        <v>0</v>
      </c>
      <c r="P102" s="56" t="n">
        <f aca="false">[11]БУКУРЕЩ!$D$71</f>
        <v>0</v>
      </c>
      <c r="Q102" s="56" t="n">
        <f aca="false">[12]БУКУРЕЩ!$D$71</f>
        <v>0</v>
      </c>
      <c r="R102" s="56" t="n">
        <v>0</v>
      </c>
      <c r="S102" s="57" t="n">
        <f aca="false">T102+U102+V102</f>
        <v>0</v>
      </c>
      <c r="T102" s="56" t="n">
        <f aca="false">[11]БУКУРЕЩ!$D$72</f>
        <v>0</v>
      </c>
      <c r="U102" s="56" t="n">
        <f aca="false">[12]БУКУРЕЩ!$D$72</f>
        <v>0</v>
      </c>
      <c r="V102" s="56" t="n">
        <v>0</v>
      </c>
      <c r="W102" s="57" t="n">
        <f aca="false">X102+Y102+Z102</f>
        <v>0</v>
      </c>
      <c r="X102" s="56" t="n">
        <f aca="false">[11]БУКУРЕЩ!$D$73</f>
        <v>0</v>
      </c>
      <c r="Y102" s="56" t="n">
        <f aca="false">[12]БУКУРЕЩ!$D$73</f>
        <v>0</v>
      </c>
      <c r="Z102" s="58" t="n">
        <v>0</v>
      </c>
    </row>
    <row r="103" customFormat="false" ht="15" hidden="false" customHeight="true" outlineLevel="0" collapsed="false">
      <c r="A103" s="50" t="n">
        <f aca="false">A102+1</f>
        <v>82</v>
      </c>
      <c r="B103" s="51" t="s">
        <v>111</v>
      </c>
      <c r="C103" s="52" t="n">
        <f aca="false">G103+L103+O103+S103+W103</f>
        <v>0</v>
      </c>
      <c r="D103" s="53" t="n">
        <f aca="false">G103+L103+O103+S103+W103</f>
        <v>0</v>
      </c>
      <c r="E103" s="54" t="n">
        <f aca="false">H103+M103+P103+T103+X103</f>
        <v>0</v>
      </c>
      <c r="F103" s="55" t="n">
        <f aca="false">I103+Q103+U103+Y103</f>
        <v>0</v>
      </c>
      <c r="G103" s="48" t="n">
        <f aca="false">H103+I103+K103</f>
        <v>0</v>
      </c>
      <c r="H103" s="76" t="n">
        <f aca="false">[11]ВАЛЕНСИЯ!$D$69</f>
        <v>0</v>
      </c>
      <c r="I103" s="76" t="n">
        <f aca="false">[12]ВАЛЕНСИЯ!$D$69</f>
        <v>0</v>
      </c>
      <c r="J103" s="76"/>
      <c r="K103" s="76" t="n">
        <v>0</v>
      </c>
      <c r="L103" s="57" t="n">
        <f aca="false">M103+N103</f>
        <v>0</v>
      </c>
      <c r="M103" s="76" t="n">
        <f aca="false">[11]ВАЛЕНСИЯ!$D$70</f>
        <v>0</v>
      </c>
      <c r="N103" s="76" t="n">
        <v>0</v>
      </c>
      <c r="O103" s="57" t="n">
        <f aca="false">P103+Q103+R103</f>
        <v>0</v>
      </c>
      <c r="P103" s="76" t="n">
        <f aca="false">[11]ВАЛЕНСИЯ!$D$71</f>
        <v>0</v>
      </c>
      <c r="Q103" s="76" t="n">
        <f aca="false">[12]ВАЛЕНСИЯ!$D$71</f>
        <v>0</v>
      </c>
      <c r="R103" s="76" t="n">
        <v>0</v>
      </c>
      <c r="S103" s="57" t="n">
        <f aca="false">T103+U103+V103</f>
        <v>0</v>
      </c>
      <c r="T103" s="76" t="n">
        <f aca="false">[11]ВАЛЕНСИЯ!$D$72</f>
        <v>0</v>
      </c>
      <c r="U103" s="76" t="n">
        <f aca="false">[12]ВАЛЕНСИЯ!$D$72</f>
        <v>0</v>
      </c>
      <c r="V103" s="76" t="n">
        <v>0</v>
      </c>
      <c r="W103" s="57" t="n">
        <f aca="false">X103+Y103+Z103</f>
        <v>0</v>
      </c>
      <c r="X103" s="76" t="n">
        <f aca="false">[11]ВАЛЕНСИЯ!$D$73</f>
        <v>0</v>
      </c>
      <c r="Y103" s="76" t="n">
        <f aca="false">[12]ВАЛЕНСИЯ!$D$73</f>
        <v>0</v>
      </c>
      <c r="Z103" s="77" t="n">
        <v>0</v>
      </c>
    </row>
    <row r="104" s="1" customFormat="true" ht="15" hidden="false" customHeight="true" outlineLevel="0" collapsed="false">
      <c r="A104" s="50" t="n">
        <f aca="false">A103+1</f>
        <v>83</v>
      </c>
      <c r="B104" s="51" t="s">
        <v>112</v>
      </c>
      <c r="C104" s="52" t="n">
        <f aca="false">G104+L104+O104+S104+W104</f>
        <v>2730.97</v>
      </c>
      <c r="D104" s="53" t="n">
        <f aca="false">G104+L104+O104+S104+W104</f>
        <v>2730.97</v>
      </c>
      <c r="E104" s="54" t="n">
        <f aca="false">H104+M104+P104+T104+X104</f>
        <v>2730.97</v>
      </c>
      <c r="F104" s="55" t="n">
        <f aca="false">I104+Q104+U104+Y104</f>
        <v>0</v>
      </c>
      <c r="G104" s="48" t="n">
        <f aca="false">H104+I104+K104</f>
        <v>0</v>
      </c>
      <c r="H104" s="76" t="n">
        <f aca="false">[11]ВАРШАВА!$D$69</f>
        <v>0</v>
      </c>
      <c r="I104" s="76" t="n">
        <f aca="false">[12]ВАРШАВА!$D$69</f>
        <v>0</v>
      </c>
      <c r="J104" s="76"/>
      <c r="K104" s="76" t="n">
        <v>0</v>
      </c>
      <c r="L104" s="57" t="n">
        <f aca="false">M104+N104</f>
        <v>0</v>
      </c>
      <c r="M104" s="76" t="n">
        <f aca="false">[11]ВАРШАВА!$D$70</f>
        <v>0</v>
      </c>
      <c r="N104" s="76" t="n">
        <v>0</v>
      </c>
      <c r="O104" s="57" t="n">
        <f aca="false">P104+Q104+R104</f>
        <v>2730.97</v>
      </c>
      <c r="P104" s="76" t="n">
        <f aca="false">[11]ВАРШАВА!$D$71</f>
        <v>2730.97</v>
      </c>
      <c r="Q104" s="76" t="n">
        <f aca="false">[12]ВАРШАВА!$D$71</f>
        <v>0</v>
      </c>
      <c r="R104" s="76" t="n">
        <v>0</v>
      </c>
      <c r="S104" s="57" t="n">
        <f aca="false">T104+U104+V104</f>
        <v>0</v>
      </c>
      <c r="T104" s="76" t="n">
        <f aca="false">[11]ВАРШАВА!$D$72</f>
        <v>0</v>
      </c>
      <c r="U104" s="76" t="n">
        <f aca="false">[12]ВАРШАВА!$D$72</f>
        <v>0</v>
      </c>
      <c r="V104" s="76" t="n">
        <v>0</v>
      </c>
      <c r="W104" s="57" t="n">
        <f aca="false">X104+Y104+Z104</f>
        <v>0</v>
      </c>
      <c r="X104" s="76" t="n">
        <f aca="false">[11]ВАРШАВА!$D$73</f>
        <v>0</v>
      </c>
      <c r="Y104" s="76" t="n">
        <f aca="false">[12]ВАРШАВА!$D$73</f>
        <v>0</v>
      </c>
      <c r="Z104" s="77" t="n">
        <v>0</v>
      </c>
    </row>
    <row r="105" s="1" customFormat="true" ht="15" hidden="false" customHeight="true" outlineLevel="0" collapsed="false">
      <c r="A105" s="50" t="n">
        <f aca="false">A104+1</f>
        <v>84</v>
      </c>
      <c r="B105" s="59" t="s">
        <v>113</v>
      </c>
      <c r="C105" s="52" t="n">
        <f aca="false">G105+L105+O105+S105+W105</f>
        <v>0</v>
      </c>
      <c r="D105" s="53" t="n">
        <f aca="false">G105+L105+O105+S105+W105</f>
        <v>0</v>
      </c>
      <c r="E105" s="54" t="n">
        <f aca="false">H105+M105+P105+T105+X105</f>
        <v>0</v>
      </c>
      <c r="F105" s="55" t="n">
        <f aca="false">I105+Q105+U105+Y105</f>
        <v>0</v>
      </c>
      <c r="G105" s="48" t="n">
        <f aca="false">H105+I105+K105</f>
        <v>0</v>
      </c>
      <c r="H105" s="56" t="n">
        <f aca="false">[11]ВАТИКАНА!$D$69</f>
        <v>0</v>
      </c>
      <c r="I105" s="56" t="n">
        <f aca="false">[12]ВАТИКАНА!$D$69</f>
        <v>0</v>
      </c>
      <c r="J105" s="56"/>
      <c r="K105" s="56" t="n">
        <v>0</v>
      </c>
      <c r="L105" s="57" t="n">
        <f aca="false">M105+N105</f>
        <v>0</v>
      </c>
      <c r="M105" s="56" t="n">
        <f aca="false">[11]ВАТИКАНА!$D$70</f>
        <v>0</v>
      </c>
      <c r="N105" s="56" t="n">
        <v>0</v>
      </c>
      <c r="O105" s="57" t="n">
        <f aca="false">P105+Q105+R105</f>
        <v>0</v>
      </c>
      <c r="P105" s="56" t="n">
        <f aca="false">[11]ВАТИКАНА!$D$71</f>
        <v>0</v>
      </c>
      <c r="Q105" s="56" t="n">
        <f aca="false">[12]ВАТИКАНА!$D$71</f>
        <v>0</v>
      </c>
      <c r="R105" s="56" t="n">
        <v>0</v>
      </c>
      <c r="S105" s="57" t="n">
        <f aca="false">T105+U105+V105</f>
        <v>0</v>
      </c>
      <c r="T105" s="56" t="n">
        <f aca="false">[11]ВАТИКАНА!$D$72</f>
        <v>0</v>
      </c>
      <c r="U105" s="56" t="n">
        <f aca="false">[12]ВАТИКАНА!$D$72</f>
        <v>0</v>
      </c>
      <c r="V105" s="56" t="n">
        <v>0</v>
      </c>
      <c r="W105" s="57" t="n">
        <f aca="false">X105+Y105+Z105</f>
        <v>0</v>
      </c>
      <c r="X105" s="56" t="n">
        <f aca="false">[11]ВАТИКАНА!$D$73</f>
        <v>0</v>
      </c>
      <c r="Y105" s="56" t="n">
        <f aca="false">[12]ВАТИКАНА!$D$73</f>
        <v>0</v>
      </c>
      <c r="Z105" s="58" t="n">
        <v>0</v>
      </c>
    </row>
    <row r="106" customFormat="false" ht="15" hidden="false" customHeight="true" outlineLevel="0" collapsed="false">
      <c r="A106" s="50" t="n">
        <f aca="false">A105+1</f>
        <v>85</v>
      </c>
      <c r="B106" s="59" t="s">
        <v>114</v>
      </c>
      <c r="C106" s="52" t="n">
        <f aca="false">G106+L106+O106+S106+W106</f>
        <v>0</v>
      </c>
      <c r="D106" s="53" t="n">
        <f aca="false">G106+L106+O106+S106+W106</f>
        <v>0</v>
      </c>
      <c r="E106" s="54" t="n">
        <f aca="false">H106+M106+P106+T106+X106</f>
        <v>0</v>
      </c>
      <c r="F106" s="55" t="n">
        <f aca="false">I106+Q106+U106+Y106</f>
        <v>0</v>
      </c>
      <c r="G106" s="48" t="n">
        <f aca="false">H106+I106+K106</f>
        <v>0</v>
      </c>
      <c r="H106" s="56" t="n">
        <f aca="false">[11]ДОХА!$D$69</f>
        <v>0</v>
      </c>
      <c r="I106" s="56" t="n">
        <f aca="false">[12]ДОХА!$D$69</f>
        <v>0</v>
      </c>
      <c r="J106" s="56"/>
      <c r="K106" s="56" t="n">
        <v>0</v>
      </c>
      <c r="L106" s="57" t="n">
        <f aca="false">M106+N106</f>
        <v>0</v>
      </c>
      <c r="M106" s="56" t="n">
        <f aca="false">[11]ДОХА!$D$70</f>
        <v>0</v>
      </c>
      <c r="N106" s="56" t="n">
        <v>0</v>
      </c>
      <c r="O106" s="57" t="n">
        <f aca="false">P106+Q106+R106</f>
        <v>0</v>
      </c>
      <c r="P106" s="56" t="n">
        <f aca="false">[11]ДОХА!$D$71</f>
        <v>0</v>
      </c>
      <c r="Q106" s="56" t="n">
        <f aca="false">[12]ДОХА!$D$71</f>
        <v>0</v>
      </c>
      <c r="R106" s="56" t="n">
        <v>0</v>
      </c>
      <c r="S106" s="57" t="n">
        <f aca="false">T106+U106+V106</f>
        <v>0</v>
      </c>
      <c r="T106" s="56" t="n">
        <f aca="false">[11]ДОХА!$D$72</f>
        <v>0</v>
      </c>
      <c r="U106" s="56" t="n">
        <f aca="false">[12]ДОХА!$D$72</f>
        <v>0</v>
      </c>
      <c r="V106" s="56" t="n">
        <v>0</v>
      </c>
      <c r="W106" s="57" t="n">
        <f aca="false">X106+Y106+Z106</f>
        <v>0</v>
      </c>
      <c r="X106" s="56" t="n">
        <f aca="false">[11]ДОХА!$D$73</f>
        <v>0</v>
      </c>
      <c r="Y106" s="56" t="n">
        <f aca="false">[12]ДОХА!$D$73</f>
        <v>0</v>
      </c>
      <c r="Z106" s="58" t="n">
        <v>0</v>
      </c>
    </row>
    <row r="107" customFormat="false" ht="15" hidden="false" customHeight="true" outlineLevel="0" collapsed="false">
      <c r="A107" s="50" t="n">
        <f aca="false">A106+1</f>
        <v>86</v>
      </c>
      <c r="B107" s="59" t="s">
        <v>115</v>
      </c>
      <c r="C107" s="52" t="n">
        <f aca="false">G107+L107+O107+S107+W107</f>
        <v>0</v>
      </c>
      <c r="D107" s="53" t="n">
        <f aca="false">G107+L107+O107+S107+W107</f>
        <v>0</v>
      </c>
      <c r="E107" s="54" t="n">
        <f aca="false">H107+M107+P107+T107+X107</f>
        <v>0</v>
      </c>
      <c r="F107" s="55" t="n">
        <f aca="false">I107+Q107+U107+Y107</f>
        <v>0</v>
      </c>
      <c r="G107" s="48" t="n">
        <f aca="false">H107+I107+K107</f>
        <v>0</v>
      </c>
      <c r="H107" s="56" t="n">
        <f aca="false">[11]ДЪБЛИН!$D$69</f>
        <v>0</v>
      </c>
      <c r="I107" s="56" t="n">
        <f aca="false">[12]ДЪБЛИН!$D$69</f>
        <v>0</v>
      </c>
      <c r="J107" s="56"/>
      <c r="K107" s="56" t="n">
        <v>0</v>
      </c>
      <c r="L107" s="57" t="n">
        <f aca="false">M107+N107</f>
        <v>0</v>
      </c>
      <c r="M107" s="56" t="n">
        <f aca="false">[11]ДЪБЛИН!$D$70</f>
        <v>0</v>
      </c>
      <c r="N107" s="56" t="n">
        <v>0</v>
      </c>
      <c r="O107" s="57" t="n">
        <f aca="false">P107+Q107+R107</f>
        <v>0</v>
      </c>
      <c r="P107" s="56" t="n">
        <f aca="false">[11]ДЪБЛИН!$D$71</f>
        <v>0</v>
      </c>
      <c r="Q107" s="56" t="n">
        <f aca="false">[12]ДЪБЛИН!$D$71</f>
        <v>0</v>
      </c>
      <c r="R107" s="56" t="n">
        <v>0</v>
      </c>
      <c r="S107" s="57" t="n">
        <f aca="false">T107+U107+V107</f>
        <v>0</v>
      </c>
      <c r="T107" s="56" t="n">
        <f aca="false">[11]ДЪБЛИН!$D$72</f>
        <v>0</v>
      </c>
      <c r="U107" s="56" t="n">
        <f aca="false">[12]ДЪБЛИН!$D$72</f>
        <v>0</v>
      </c>
      <c r="V107" s="56" t="n">
        <v>0</v>
      </c>
      <c r="W107" s="57" t="n">
        <f aca="false">X107+Y107+Z107</f>
        <v>0</v>
      </c>
      <c r="X107" s="56" t="n">
        <f aca="false">[11]ДЪБЛИН!$D$73</f>
        <v>0</v>
      </c>
      <c r="Y107" s="56" t="n">
        <f aca="false">[12]ДЪБЛИН!$D$73</f>
        <v>0</v>
      </c>
      <c r="Z107" s="58" t="n">
        <v>0</v>
      </c>
    </row>
    <row r="108" customFormat="false" ht="15" hidden="false" customHeight="true" outlineLevel="0" collapsed="false">
      <c r="A108" s="50" t="n">
        <f aca="false">A107+1</f>
        <v>87</v>
      </c>
      <c r="B108" s="59" t="s">
        <v>116</v>
      </c>
      <c r="C108" s="52" t="n">
        <f aca="false">G108+L108+O108+S108+W108</f>
        <v>0</v>
      </c>
      <c r="D108" s="53" t="n">
        <f aca="false">G108+L108+O108+S108+W108</f>
        <v>0</v>
      </c>
      <c r="E108" s="54" t="n">
        <f aca="false">H108+M108+P108+T108+X108</f>
        <v>0</v>
      </c>
      <c r="F108" s="55" t="n">
        <f aca="false">I108+Q108+U108+Y108</f>
        <v>0</v>
      </c>
      <c r="G108" s="48" t="n">
        <f aca="false">H108+I108+K108</f>
        <v>0</v>
      </c>
      <c r="H108" s="56" t="n">
        <f aca="false">[11]ЛИСАБОН!$D$69</f>
        <v>0</v>
      </c>
      <c r="I108" s="56" t="n">
        <f aca="false">[12]ЛИСАБОН!$D$69</f>
        <v>0</v>
      </c>
      <c r="J108" s="56"/>
      <c r="K108" s="56" t="n">
        <v>0</v>
      </c>
      <c r="L108" s="57" t="n">
        <f aca="false">M108+N108</f>
        <v>0</v>
      </c>
      <c r="M108" s="56" t="n">
        <f aca="false">[11]ЛИСАБОН!$D$70</f>
        <v>0</v>
      </c>
      <c r="N108" s="56" t="n">
        <v>0</v>
      </c>
      <c r="O108" s="57" t="n">
        <f aca="false">P108+Q108+R108</f>
        <v>0</v>
      </c>
      <c r="P108" s="56" t="n">
        <f aca="false">[11]ЛИСАБОН!$D$71</f>
        <v>0</v>
      </c>
      <c r="Q108" s="56" t="n">
        <f aca="false">[12]ЛИСАБОН!$D$71</f>
        <v>0</v>
      </c>
      <c r="R108" s="56" t="n">
        <v>0</v>
      </c>
      <c r="S108" s="57" t="n">
        <f aca="false">T108+U108+V108</f>
        <v>0</v>
      </c>
      <c r="T108" s="56" t="n">
        <f aca="false">[11]ЛИСАБОН!$D$72</f>
        <v>0</v>
      </c>
      <c r="U108" s="56" t="n">
        <f aca="false">[12]ЛИСАБОН!$D$72</f>
        <v>0</v>
      </c>
      <c r="V108" s="56" t="n">
        <v>0</v>
      </c>
      <c r="W108" s="57" t="n">
        <f aca="false">X108+Y108+Z108</f>
        <v>0</v>
      </c>
      <c r="X108" s="56" t="n">
        <f aca="false">[11]ЛИСАБОН!$D$73</f>
        <v>0</v>
      </c>
      <c r="Y108" s="56" t="n">
        <f aca="false">[12]ЛИСАБОН!$D$73</f>
        <v>0</v>
      </c>
      <c r="Z108" s="58" t="n">
        <v>0</v>
      </c>
    </row>
    <row r="109" customFormat="false" ht="15" hidden="false" customHeight="true" outlineLevel="0" collapsed="false">
      <c r="A109" s="50" t="n">
        <f aca="false">A108+1</f>
        <v>88</v>
      </c>
      <c r="B109" s="59" t="s">
        <v>117</v>
      </c>
      <c r="C109" s="52" t="n">
        <f aca="false">G109+L109+O109+S109+W109</f>
        <v>14583.19</v>
      </c>
      <c r="D109" s="53" t="n">
        <f aca="false">G109+L109+O109+S109+W109</f>
        <v>14583.19</v>
      </c>
      <c r="E109" s="54" t="n">
        <f aca="false">H109+M109+P109+T109+X109</f>
        <v>6505.47</v>
      </c>
      <c r="F109" s="55" t="n">
        <f aca="false">I109+Q109+U109+Y109</f>
        <v>8077.72</v>
      </c>
      <c r="G109" s="48" t="n">
        <f aca="false">H109+I109+K109</f>
        <v>8077.72</v>
      </c>
      <c r="H109" s="56" t="n">
        <f aca="false">[11]ЛОНДОН!$D$69</f>
        <v>0</v>
      </c>
      <c r="I109" s="56" t="n">
        <f aca="false">[12]ЛОНДОН!$D$69</f>
        <v>8077.72</v>
      </c>
      <c r="J109" s="56"/>
      <c r="K109" s="56" t="n">
        <v>0</v>
      </c>
      <c r="L109" s="57" t="n">
        <f aca="false">M109+N109</f>
        <v>0</v>
      </c>
      <c r="M109" s="56" t="n">
        <f aca="false">[11]ЛОНДОН!$D$70</f>
        <v>0</v>
      </c>
      <c r="N109" s="56" t="n">
        <v>0</v>
      </c>
      <c r="O109" s="57" t="n">
        <f aca="false">P109+Q109+R109</f>
        <v>6505.47</v>
      </c>
      <c r="P109" s="56" t="n">
        <f aca="false">[11]ЛОНДОН!$D$71</f>
        <v>6505.47</v>
      </c>
      <c r="Q109" s="56" t="n">
        <f aca="false">[12]ЛОНДОН!$D$71</f>
        <v>0</v>
      </c>
      <c r="R109" s="56" t="n">
        <v>0</v>
      </c>
      <c r="S109" s="57" t="n">
        <f aca="false">T109+U109+V109</f>
        <v>0</v>
      </c>
      <c r="T109" s="56" t="n">
        <f aca="false">[11]ЛОНДОН!$D$72</f>
        <v>0</v>
      </c>
      <c r="U109" s="56" t="n">
        <f aca="false">[12]ЛОНДОН!$D$72</f>
        <v>0</v>
      </c>
      <c r="V109" s="56" t="n">
        <v>0</v>
      </c>
      <c r="W109" s="57" t="n">
        <f aca="false">X109+Y109+Z109</f>
        <v>0</v>
      </c>
      <c r="X109" s="56" t="n">
        <f aca="false">[11]ЛОНДОН!$D$73</f>
        <v>0</v>
      </c>
      <c r="Y109" s="56" t="n">
        <f aca="false">[12]ЛОНДОН!$D$73</f>
        <v>0</v>
      </c>
      <c r="Z109" s="58" t="n">
        <v>0</v>
      </c>
    </row>
    <row r="110" customFormat="false" ht="15" hidden="false" customHeight="true" outlineLevel="0" collapsed="false">
      <c r="A110" s="50" t="n">
        <f aca="false">A109+1</f>
        <v>89</v>
      </c>
      <c r="B110" s="59" t="s">
        <v>118</v>
      </c>
      <c r="C110" s="52" t="n">
        <f aca="false">G110+L110+O110+S110+W110</f>
        <v>0</v>
      </c>
      <c r="D110" s="53" t="n">
        <f aca="false">G110+L110+O110+S110+W110</f>
        <v>0</v>
      </c>
      <c r="E110" s="54" t="n">
        <f aca="false">H110+M110+P110+T110+X110</f>
        <v>0</v>
      </c>
      <c r="F110" s="55" t="n">
        <f aca="false">I110+Q110+U110+Y110</f>
        <v>0</v>
      </c>
      <c r="G110" s="48" t="n">
        <f aca="false">H110+I110+K110</f>
        <v>0</v>
      </c>
      <c r="H110" s="60" t="n">
        <f aca="false">[11]ЛЮБЛЯНА!$D$69</f>
        <v>0</v>
      </c>
      <c r="I110" s="60" t="n">
        <f aca="false">[12]ЛЮБЛЯНА!$D$69</f>
        <v>0</v>
      </c>
      <c r="J110" s="60"/>
      <c r="K110" s="60" t="n">
        <v>0</v>
      </c>
      <c r="L110" s="57" t="n">
        <f aca="false">M110+N110</f>
        <v>0</v>
      </c>
      <c r="M110" s="60" t="n">
        <f aca="false">[11]ЛЮБЛЯНА!$D$70</f>
        <v>0</v>
      </c>
      <c r="N110" s="60" t="n">
        <v>0</v>
      </c>
      <c r="O110" s="57" t="n">
        <f aca="false">P110+Q110+R110</f>
        <v>0</v>
      </c>
      <c r="P110" s="60" t="n">
        <f aca="false">[11]ЛЮБЛЯНА!$D$71</f>
        <v>0</v>
      </c>
      <c r="Q110" s="60" t="n">
        <f aca="false">[12]ЛЮБЛЯНА!$D$71</f>
        <v>0</v>
      </c>
      <c r="R110" s="60" t="n">
        <v>0</v>
      </c>
      <c r="S110" s="57" t="n">
        <f aca="false">T110+U110+V110</f>
        <v>0</v>
      </c>
      <c r="T110" s="60" t="n">
        <f aca="false">[11]ЛЮБЛЯНА!$D$72</f>
        <v>0</v>
      </c>
      <c r="U110" s="60" t="n">
        <f aca="false">[12]ЛЮБЛЯНА!$D$72</f>
        <v>0</v>
      </c>
      <c r="V110" s="60" t="n">
        <v>0</v>
      </c>
      <c r="W110" s="57" t="n">
        <f aca="false">X110+Y110+Z110</f>
        <v>0</v>
      </c>
      <c r="X110" s="60" t="n">
        <f aca="false">[11]ЛЮБЛЯНА!$D$73</f>
        <v>0</v>
      </c>
      <c r="Y110" s="60" t="n">
        <f aca="false">[12]ЛЮБЛЯНА!$D$73</f>
        <v>0</v>
      </c>
      <c r="Z110" s="61" t="n">
        <v>0</v>
      </c>
    </row>
    <row r="111" customFormat="false" ht="15" hidden="false" customHeight="true" outlineLevel="0" collapsed="false">
      <c r="A111" s="50" t="n">
        <f aca="false">A110+1</f>
        <v>90</v>
      </c>
      <c r="B111" s="59" t="s">
        <v>119</v>
      </c>
      <c r="C111" s="52" t="n">
        <f aca="false">G111+L111+O111+S111+W111</f>
        <v>22986.26</v>
      </c>
      <c r="D111" s="53" t="n">
        <f aca="false">G111+L111+O111+S111+W111</f>
        <v>22986.26</v>
      </c>
      <c r="E111" s="54" t="n">
        <f aca="false">H111+M111+P111+T111+X111</f>
        <v>22986.26</v>
      </c>
      <c r="F111" s="55" t="n">
        <f aca="false">I111+Q111+U111+Y111</f>
        <v>0</v>
      </c>
      <c r="G111" s="48" t="n">
        <f aca="false">H111+I111+K111</f>
        <v>1345.61</v>
      </c>
      <c r="H111" s="56" t="n">
        <f aca="false">[11]МАДРИД!$D$69</f>
        <v>1345.61</v>
      </c>
      <c r="I111" s="56" t="n">
        <f aca="false">[12]МАДРИД!$D$69</f>
        <v>0</v>
      </c>
      <c r="J111" s="56"/>
      <c r="K111" s="56" t="n">
        <v>0</v>
      </c>
      <c r="L111" s="57" t="n">
        <f aca="false">M111+N111</f>
        <v>0</v>
      </c>
      <c r="M111" s="56" t="n">
        <f aca="false">[11]МАДРИД!$D$70</f>
        <v>0</v>
      </c>
      <c r="N111" s="56" t="n">
        <v>0</v>
      </c>
      <c r="O111" s="57" t="n">
        <f aca="false">P111+Q111+R111</f>
        <v>21640.65</v>
      </c>
      <c r="P111" s="56" t="n">
        <f aca="false">[11]МАДРИД!$D$71</f>
        <v>21640.65</v>
      </c>
      <c r="Q111" s="56" t="n">
        <f aca="false">[12]МАДРИД!$D$71</f>
        <v>0</v>
      </c>
      <c r="R111" s="56" t="n">
        <v>0</v>
      </c>
      <c r="S111" s="57" t="n">
        <f aca="false">T111+U111+V111</f>
        <v>0</v>
      </c>
      <c r="T111" s="56" t="n">
        <f aca="false">[11]МАДРИД!$D$72</f>
        <v>0</v>
      </c>
      <c r="U111" s="56" t="n">
        <f aca="false">[12]МАДРИД!$D$72</f>
        <v>0</v>
      </c>
      <c r="V111" s="56" t="n">
        <v>0</v>
      </c>
      <c r="W111" s="57" t="n">
        <f aca="false">X111+Y111+Z111</f>
        <v>0</v>
      </c>
      <c r="X111" s="56" t="n">
        <f aca="false">[11]МАДРИД!$D$73</f>
        <v>0</v>
      </c>
      <c r="Y111" s="56" t="n">
        <f aca="false">[12]МАДРИД!$D$73</f>
        <v>0</v>
      </c>
      <c r="Z111" s="58" t="n">
        <v>0</v>
      </c>
    </row>
    <row r="112" customFormat="false" ht="15" hidden="false" customHeight="true" outlineLevel="0" collapsed="false">
      <c r="A112" s="50" t="n">
        <f aca="false">A111+1</f>
        <v>91</v>
      </c>
      <c r="B112" s="59" t="s">
        <v>120</v>
      </c>
      <c r="C112" s="52" t="n">
        <f aca="false">G112+L112+O112+S112+W112</f>
        <v>0</v>
      </c>
      <c r="D112" s="53" t="n">
        <f aca="false">G112+L112+O112+S112+W112</f>
        <v>0</v>
      </c>
      <c r="E112" s="54" t="n">
        <f aca="false">H112+M112+P112+T112+X112</f>
        <v>0</v>
      </c>
      <c r="F112" s="55" t="n">
        <f aca="false">I112+Q112+U112+Y112</f>
        <v>0</v>
      </c>
      <c r="G112" s="48" t="n">
        <f aca="false">H112+I112+K112</f>
        <v>0</v>
      </c>
      <c r="H112" s="56" t="n">
        <f aca="false">[11]МИЛАНО!$D$69</f>
        <v>0</v>
      </c>
      <c r="I112" s="56" t="n">
        <f aca="false">[12]МИЛАНО!$D$69</f>
        <v>0</v>
      </c>
      <c r="J112" s="56"/>
      <c r="K112" s="56" t="n">
        <v>0</v>
      </c>
      <c r="L112" s="57" t="n">
        <f aca="false">M112+N112</f>
        <v>0</v>
      </c>
      <c r="M112" s="56" t="n">
        <f aca="false">[11]МИЛАНО!$D$70</f>
        <v>0</v>
      </c>
      <c r="N112" s="56" t="n">
        <v>0</v>
      </c>
      <c r="O112" s="57" t="n">
        <f aca="false">P112+Q112+R112</f>
        <v>0</v>
      </c>
      <c r="P112" s="56" t="n">
        <f aca="false">[11]МИЛАНО!$D$71</f>
        <v>0</v>
      </c>
      <c r="Q112" s="56" t="n">
        <f aca="false">[12]МИЛАНО!$D$71</f>
        <v>0</v>
      </c>
      <c r="R112" s="56" t="n">
        <v>0</v>
      </c>
      <c r="S112" s="57" t="n">
        <f aca="false">T112+U112+V112</f>
        <v>0</v>
      </c>
      <c r="T112" s="56" t="n">
        <f aca="false">[11]МИЛАНО!$D$72</f>
        <v>0</v>
      </c>
      <c r="U112" s="56" t="n">
        <f aca="false">[12]МИЛАНО!$D$72</f>
        <v>0</v>
      </c>
      <c r="V112" s="56" t="n">
        <v>0</v>
      </c>
      <c r="W112" s="57" t="n">
        <f aca="false">X112+Y112+Z112</f>
        <v>0</v>
      </c>
      <c r="X112" s="56" t="n">
        <f aca="false">[11]МИЛАНО!$D$73</f>
        <v>0</v>
      </c>
      <c r="Y112" s="56" t="n">
        <f aca="false">[12]МИЛАНО!$D$73</f>
        <v>0</v>
      </c>
      <c r="Z112" s="58" t="n">
        <v>0</v>
      </c>
    </row>
    <row r="113" customFormat="false" ht="15" hidden="false" customHeight="true" outlineLevel="0" collapsed="false">
      <c r="A113" s="50" t="n">
        <f aca="false">A112+1</f>
        <v>92</v>
      </c>
      <c r="B113" s="59" t="s">
        <v>121</v>
      </c>
      <c r="C113" s="52" t="n">
        <f aca="false">G113+L113+O113+S113+W113</f>
        <v>0</v>
      </c>
      <c r="D113" s="53" t="n">
        <f aca="false">G113+L113+O113+S113+W113</f>
        <v>0</v>
      </c>
      <c r="E113" s="54" t="n">
        <f aca="false">H113+M113+P113+T113+X113</f>
        <v>0</v>
      </c>
      <c r="F113" s="55" t="n">
        <f aca="false">I113+Q113+U113+Y113</f>
        <v>0</v>
      </c>
      <c r="G113" s="48" t="n">
        <f aca="false">H113+I113+K113</f>
        <v>0</v>
      </c>
      <c r="H113" s="56" t="n">
        <f aca="false">[11]ПХЕНЯН!$D$69</f>
        <v>0</v>
      </c>
      <c r="I113" s="56" t="n">
        <f aca="false">[12]ПХЕНЯН!$D$69</f>
        <v>0</v>
      </c>
      <c r="J113" s="56"/>
      <c r="K113" s="56" t="n">
        <v>0</v>
      </c>
      <c r="L113" s="57" t="n">
        <f aca="false">M113+N113</f>
        <v>0</v>
      </c>
      <c r="M113" s="56" t="n">
        <f aca="false">[11]ПХЕНЯН!$D$70</f>
        <v>0</v>
      </c>
      <c r="N113" s="56" t="n">
        <v>0</v>
      </c>
      <c r="O113" s="57" t="n">
        <f aca="false">P113+Q113+R113</f>
        <v>0</v>
      </c>
      <c r="P113" s="56" t="n">
        <f aca="false">[11]ПХЕНЯН!$D$71</f>
        <v>0</v>
      </c>
      <c r="Q113" s="56" t="n">
        <f aca="false">[12]ПХЕНЯН!$D$71</f>
        <v>0</v>
      </c>
      <c r="R113" s="56" t="n">
        <v>0</v>
      </c>
      <c r="S113" s="57" t="n">
        <f aca="false">T113+U113+V113</f>
        <v>0</v>
      </c>
      <c r="T113" s="56" t="n">
        <f aca="false">[11]ПХЕНЯН!$D$72</f>
        <v>0</v>
      </c>
      <c r="U113" s="56" t="n">
        <f aca="false">[12]ПХЕНЯН!$D$72</f>
        <v>0</v>
      </c>
      <c r="V113" s="56" t="n">
        <v>0</v>
      </c>
      <c r="W113" s="57" t="n">
        <f aca="false">X113+Y113+Z113</f>
        <v>0</v>
      </c>
      <c r="X113" s="56" t="n">
        <f aca="false">[11]ПХЕНЯН!$D$73</f>
        <v>0</v>
      </c>
      <c r="Y113" s="56" t="n">
        <f aca="false">[12]ПХЕНЯН!$D$73</f>
        <v>0</v>
      </c>
      <c r="Z113" s="58" t="n">
        <v>0</v>
      </c>
    </row>
    <row r="114" customFormat="false" ht="15" hidden="false" customHeight="true" outlineLevel="0" collapsed="false">
      <c r="A114" s="50" t="n">
        <f aca="false">A113+1</f>
        <v>93</v>
      </c>
      <c r="B114" s="59" t="s">
        <v>122</v>
      </c>
      <c r="C114" s="52" t="n">
        <f aca="false">G114+L114+O114+S114+W114</f>
        <v>0</v>
      </c>
      <c r="D114" s="53" t="n">
        <f aca="false">G114+L114+O114+S114+W114</f>
        <v>0</v>
      </c>
      <c r="E114" s="54" t="n">
        <f aca="false">H114+M114+P114+T114+X114</f>
        <v>0</v>
      </c>
      <c r="F114" s="55" t="n">
        <f aca="false">I114+Q114+U114+Y114</f>
        <v>0</v>
      </c>
      <c r="G114" s="48" t="n">
        <f aca="false">H114+I114+K114</f>
        <v>0</v>
      </c>
      <c r="H114" s="56" t="n">
        <f aca="false">[11]РИМ!$D$69</f>
        <v>0</v>
      </c>
      <c r="I114" s="56" t="n">
        <f aca="false">[12]РИМ!$D$69</f>
        <v>0</v>
      </c>
      <c r="J114" s="56"/>
      <c r="K114" s="56" t="n">
        <v>0</v>
      </c>
      <c r="L114" s="57" t="n">
        <f aca="false">M114+N114</f>
        <v>0</v>
      </c>
      <c r="M114" s="56" t="n">
        <f aca="false">[11]РИМ!$D$70</f>
        <v>0</v>
      </c>
      <c r="N114" s="56" t="n">
        <v>0</v>
      </c>
      <c r="O114" s="57" t="n">
        <f aca="false">P114+Q114+R114</f>
        <v>0</v>
      </c>
      <c r="P114" s="56" t="n">
        <f aca="false">[11]РИМ!$D$71</f>
        <v>0</v>
      </c>
      <c r="Q114" s="56" t="n">
        <f aca="false">[12]РИМ!$D$71</f>
        <v>0</v>
      </c>
      <c r="R114" s="56" t="n">
        <v>0</v>
      </c>
      <c r="S114" s="57" t="n">
        <f aca="false">T114+U114+V114</f>
        <v>0</v>
      </c>
      <c r="T114" s="56" t="n">
        <f aca="false">[11]РИМ!$D$72</f>
        <v>0</v>
      </c>
      <c r="U114" s="56" t="n">
        <f aca="false">[12]РИМ!$D$72</f>
        <v>0</v>
      </c>
      <c r="V114" s="56" t="n">
        <v>0</v>
      </c>
      <c r="W114" s="57" t="n">
        <f aca="false">X114+Y114+Z114</f>
        <v>0</v>
      </c>
      <c r="X114" s="56" t="n">
        <f aca="false">[11]РИМ!$D$73</f>
        <v>0</v>
      </c>
      <c r="Y114" s="56" t="n">
        <f aca="false">[12]РИМ!$D$73</f>
        <v>0</v>
      </c>
      <c r="Z114" s="58" t="n">
        <v>0</v>
      </c>
    </row>
    <row r="115" customFormat="false" ht="15" hidden="false" customHeight="true" outlineLevel="0" collapsed="false">
      <c r="A115" s="50" t="n">
        <f aca="false">A114+1</f>
        <v>94</v>
      </c>
      <c r="B115" s="59" t="s">
        <v>123</v>
      </c>
      <c r="C115" s="52" t="n">
        <f aca="false">G115+L115+O115+S115+W115</f>
        <v>0</v>
      </c>
      <c r="D115" s="53" t="n">
        <f aca="false">G115+L115+O115+S115+W115</f>
        <v>0</v>
      </c>
      <c r="E115" s="54" t="n">
        <f aca="false">H115+M115+P115+T115+X115</f>
        <v>0</v>
      </c>
      <c r="F115" s="55" t="n">
        <f aca="false">I115+Q115+U115+Y115</f>
        <v>0</v>
      </c>
      <c r="G115" s="48" t="n">
        <f aca="false">H115+I115+K115</f>
        <v>0</v>
      </c>
      <c r="H115" s="56" t="n">
        <f aca="false">'[11]РИМ ФАО'!$D$69</f>
        <v>0</v>
      </c>
      <c r="I115" s="56" t="n">
        <f aca="false">'[12]РИМ ФАО'!$D$69</f>
        <v>0</v>
      </c>
      <c r="J115" s="56"/>
      <c r="K115" s="56" t="n">
        <v>0</v>
      </c>
      <c r="L115" s="57" t="n">
        <f aca="false">M115+N115</f>
        <v>0</v>
      </c>
      <c r="M115" s="56" t="n">
        <f aca="false">'[11]РИМ ФАО'!$D$70</f>
        <v>0</v>
      </c>
      <c r="N115" s="56" t="n">
        <v>0</v>
      </c>
      <c r="O115" s="57" t="n">
        <f aca="false">P115+Q115+R115</f>
        <v>0</v>
      </c>
      <c r="P115" s="56" t="n">
        <f aca="false">'[11]РИМ ФАО'!$D$71</f>
        <v>0</v>
      </c>
      <c r="Q115" s="56" t="n">
        <f aca="false">'[12]РИМ ФАО'!$D$71</f>
        <v>0</v>
      </c>
      <c r="R115" s="56" t="n">
        <v>0</v>
      </c>
      <c r="S115" s="57" t="n">
        <f aca="false">T115+U115+V115</f>
        <v>0</v>
      </c>
      <c r="T115" s="56" t="n">
        <f aca="false">'[11]РИМ ФАО'!$D$72</f>
        <v>0</v>
      </c>
      <c r="U115" s="56" t="n">
        <f aca="false">'[12]РИМ ФАО'!$D$72</f>
        <v>0</v>
      </c>
      <c r="V115" s="56" t="n">
        <v>0</v>
      </c>
      <c r="W115" s="57" t="n">
        <f aca="false">X115+Y115+Z115</f>
        <v>0</v>
      </c>
      <c r="X115" s="56" t="n">
        <f aca="false">'[11]РИМ ФАО'!$D$73</f>
        <v>0</v>
      </c>
      <c r="Y115" s="56" t="n">
        <f aca="false">'[12]РИМ ФАО'!$D$73</f>
        <v>0</v>
      </c>
      <c r="Z115" s="58" t="n">
        <v>0</v>
      </c>
    </row>
    <row r="116" customFormat="false" ht="15" hidden="false" customHeight="true" outlineLevel="0" collapsed="false">
      <c r="A116" s="50" t="n">
        <f aca="false">A115+1</f>
        <v>95</v>
      </c>
      <c r="B116" s="62" t="s">
        <v>124</v>
      </c>
      <c r="C116" s="52" t="n">
        <f aca="false">G116+L116+O116+S116+W116</f>
        <v>1302.7</v>
      </c>
      <c r="D116" s="53" t="n">
        <f aca="false">G116+L116+O116+S116+W116</f>
        <v>1302.7</v>
      </c>
      <c r="E116" s="54" t="n">
        <f aca="false">H116+M116+P116+T116+X116</f>
        <v>1302.7</v>
      </c>
      <c r="F116" s="55" t="n">
        <f aca="false">I116+Q116+U116+Y116</f>
        <v>0</v>
      </c>
      <c r="G116" s="48" t="n">
        <f aca="false">H116+I116+K116</f>
        <v>0</v>
      </c>
      <c r="H116" s="56" t="n">
        <f aca="false">[11]ХАНОЙ!$D$69</f>
        <v>0</v>
      </c>
      <c r="I116" s="56" t="n">
        <f aca="false">[12]ХАНОЙ!$D$69</f>
        <v>0</v>
      </c>
      <c r="J116" s="56"/>
      <c r="K116" s="56" t="n">
        <v>0</v>
      </c>
      <c r="L116" s="57" t="n">
        <f aca="false">M116+N116</f>
        <v>0</v>
      </c>
      <c r="M116" s="56" t="n">
        <f aca="false">[11]ХАНОЙ!$D$70</f>
        <v>0</v>
      </c>
      <c r="N116" s="56" t="n">
        <v>0</v>
      </c>
      <c r="O116" s="57" t="n">
        <f aca="false">P116+Q116+R116</f>
        <v>0</v>
      </c>
      <c r="P116" s="56" t="n">
        <f aca="false">[11]ХАНОЙ!$D$71</f>
        <v>0</v>
      </c>
      <c r="Q116" s="56" t="n">
        <f aca="false">[12]ХАНОЙ!$D$71</f>
        <v>0</v>
      </c>
      <c r="R116" s="56" t="n">
        <v>0</v>
      </c>
      <c r="S116" s="57" t="n">
        <f aca="false">T116+U116+V116</f>
        <v>0</v>
      </c>
      <c r="T116" s="56" t="n">
        <f aca="false">[11]ХАНОЙ!$D$72</f>
        <v>0</v>
      </c>
      <c r="U116" s="56" t="n">
        <f aca="false">[12]ХАНОЙ!$D$72</f>
        <v>0</v>
      </c>
      <c r="V116" s="56" t="n">
        <v>0</v>
      </c>
      <c r="W116" s="57" t="n">
        <f aca="false">X116+Y116+Z116</f>
        <v>1302.7</v>
      </c>
      <c r="X116" s="56" t="n">
        <f aca="false">[11]ХАНОЙ!$D$73</f>
        <v>1302.7</v>
      </c>
      <c r="Y116" s="56" t="n">
        <f aca="false">[12]ХАНОЙ!$D$73</f>
        <v>0</v>
      </c>
      <c r="Z116" s="58" t="n">
        <v>0</v>
      </c>
    </row>
    <row r="117" customFormat="false" ht="15" hidden="false" customHeight="true" outlineLevel="0" collapsed="false">
      <c r="A117" s="50" t="n">
        <f aca="false">A116+1</f>
        <v>96</v>
      </c>
      <c r="B117" s="67" t="s">
        <v>125</v>
      </c>
      <c r="C117" s="68" t="n">
        <f aca="false">SUM(C97:C116)</f>
        <v>63798.61</v>
      </c>
      <c r="D117" s="69" t="n">
        <f aca="false">SUM(D97:D116)</f>
        <v>63798.61</v>
      </c>
      <c r="E117" s="70" t="n">
        <f aca="false">SUM(E97:E116)</f>
        <v>49374.22</v>
      </c>
      <c r="F117" s="71" t="n">
        <f aca="false">SUM(F97:F116)</f>
        <v>14424.39</v>
      </c>
      <c r="G117" s="72" t="n">
        <f aca="false">SUM(G97:G116)</f>
        <v>19988.73</v>
      </c>
      <c r="H117" s="73" t="n">
        <f aca="false">SUM(H97:H116)</f>
        <v>5564.34</v>
      </c>
      <c r="I117" s="82" t="n">
        <f aca="false">SUM(I97:I116)</f>
        <v>14424.39</v>
      </c>
      <c r="J117" s="70"/>
      <c r="K117" s="71" t="n">
        <f aca="false">SUM(K97:K116)</f>
        <v>0</v>
      </c>
      <c r="L117" s="72" t="n">
        <f aca="false">SUM(L97:L116)</f>
        <v>0</v>
      </c>
      <c r="M117" s="73" t="n">
        <f aca="false">SUM(M97:M116)</f>
        <v>0</v>
      </c>
      <c r="N117" s="71" t="n">
        <f aca="false">SUM(N97:N116)</f>
        <v>0</v>
      </c>
      <c r="O117" s="72" t="n">
        <f aca="false">SUM(O97:O116)</f>
        <v>42507.18</v>
      </c>
      <c r="P117" s="73" t="n">
        <f aca="false">SUM(P97:P116)</f>
        <v>42507.18</v>
      </c>
      <c r="Q117" s="82" t="n">
        <f aca="false">SUM(Q97:Q116)</f>
        <v>0</v>
      </c>
      <c r="R117" s="71" t="n">
        <f aca="false">SUM(R97:R116)</f>
        <v>0</v>
      </c>
      <c r="S117" s="72" t="n">
        <f aca="false">SUM(S97:S116)</f>
        <v>0</v>
      </c>
      <c r="T117" s="73" t="n">
        <f aca="false">SUM(T97:T116)</f>
        <v>0</v>
      </c>
      <c r="U117" s="82" t="n">
        <f aca="false">SUM(U97:U116)</f>
        <v>0</v>
      </c>
      <c r="V117" s="71" t="n">
        <f aca="false">SUM(V97:V116)</f>
        <v>0</v>
      </c>
      <c r="W117" s="72" t="n">
        <f aca="false">SUM(W97:W116)</f>
        <v>1302.7</v>
      </c>
      <c r="X117" s="83" t="n">
        <f aca="false">SUM(X97:X116)</f>
        <v>1302.7</v>
      </c>
      <c r="Y117" s="70" t="n">
        <f aca="false">SUM(Y97:Y116)</f>
        <v>0</v>
      </c>
      <c r="Z117" s="84" t="n">
        <f aca="false">SUM(Z97:Z116)</f>
        <v>0</v>
      </c>
    </row>
    <row r="118" customFormat="false" ht="15" hidden="false" customHeight="true" outlineLevel="0" collapsed="false">
      <c r="A118" s="65" t="n">
        <f aca="false">A117+1</f>
        <v>97</v>
      </c>
      <c r="B118" s="41" t="s">
        <v>126</v>
      </c>
      <c r="C118" s="42" t="n">
        <f aca="false">G118+L118+O118+S118+W118</f>
        <v>0</v>
      </c>
      <c r="D118" s="43" t="n">
        <f aca="false">G118+L118+O118+S118+W118</f>
        <v>0</v>
      </c>
      <c r="E118" s="74" t="n">
        <f aca="false">H118+M118+P118+T118+X118</f>
        <v>0</v>
      </c>
      <c r="F118" s="45" t="n">
        <f aca="false">I118+Q118+U118+Y118</f>
        <v>0</v>
      </c>
      <c r="G118" s="46" t="n">
        <f aca="false">H118+I118+K118</f>
        <v>0</v>
      </c>
      <c r="H118" s="111" t="n">
        <f aca="false">[13]АЛЖИР!$D$69</f>
        <v>0</v>
      </c>
      <c r="I118" s="111" t="n">
        <f aca="false">[14]АЛЖИР!$D$69</f>
        <v>0</v>
      </c>
      <c r="J118" s="111"/>
      <c r="K118" s="111" t="n">
        <v>0</v>
      </c>
      <c r="L118" s="46" t="n">
        <f aca="false">M118+N118</f>
        <v>0</v>
      </c>
      <c r="M118" s="111" t="n">
        <f aca="false">[13]АЛЖИР!$D$70</f>
        <v>0</v>
      </c>
      <c r="N118" s="111" t="n">
        <v>0</v>
      </c>
      <c r="O118" s="46" t="n">
        <f aca="false">P118+Q118+R118</f>
        <v>0</v>
      </c>
      <c r="P118" s="111" t="n">
        <f aca="false">[13]АЛЖИР!$D$71</f>
        <v>0</v>
      </c>
      <c r="Q118" s="111" t="n">
        <f aca="false">[14]АЛЖИР!$D$71</f>
        <v>0</v>
      </c>
      <c r="R118" s="111" t="n">
        <v>0</v>
      </c>
      <c r="S118" s="46" t="n">
        <f aca="false">T118+U118+V118</f>
        <v>0</v>
      </c>
      <c r="T118" s="111" t="n">
        <f aca="false">[13]АЛЖИР!$D$72</f>
        <v>0</v>
      </c>
      <c r="U118" s="111" t="n">
        <f aca="false">[14]АЛЖИР!$D$72</f>
        <v>0</v>
      </c>
      <c r="V118" s="111" t="n">
        <v>0</v>
      </c>
      <c r="W118" s="46" t="n">
        <f aca="false">X118+Y118+Z118</f>
        <v>0</v>
      </c>
      <c r="X118" s="111" t="n">
        <f aca="false">[13]АЛЖИР!$D$73</f>
        <v>0</v>
      </c>
      <c r="Y118" s="111" t="n">
        <f aca="false">[14]АЛЖИР!$D$73</f>
        <v>0</v>
      </c>
      <c r="Z118" s="112" t="n">
        <v>0</v>
      </c>
    </row>
    <row r="119" customFormat="false" ht="16.5" hidden="false" customHeight="true" outlineLevel="0" collapsed="false">
      <c r="A119" s="66"/>
      <c r="B119" s="59" t="s">
        <v>127</v>
      </c>
      <c r="C119" s="52" t="n">
        <f aca="false">G119+L119+O119+S119+W119</f>
        <v>0</v>
      </c>
      <c r="D119" s="53" t="n">
        <f aca="false">G119+L119+O119+S119+W119</f>
        <v>0</v>
      </c>
      <c r="E119" s="54" t="n">
        <f aca="false">H119+M119+P119+T119+X119</f>
        <v>0</v>
      </c>
      <c r="F119" s="55" t="n">
        <f aca="false">I119+Q119+U119+Y119</f>
        <v>0</v>
      </c>
      <c r="G119" s="48" t="n">
        <f aca="false">H119+I119+K119</f>
        <v>0</v>
      </c>
      <c r="H119" s="113" t="n">
        <f aca="false">[13]АЛМАТИ!$D$69</f>
        <v>0</v>
      </c>
      <c r="I119" s="113" t="n">
        <f aca="false">[14]АЛМАТИ!$D$69</f>
        <v>0</v>
      </c>
      <c r="J119" s="113"/>
      <c r="K119" s="113" t="n">
        <v>0</v>
      </c>
      <c r="L119" s="57" t="n">
        <f aca="false">M119+N119</f>
        <v>0</v>
      </c>
      <c r="M119" s="113" t="n">
        <f aca="false">[13]АЛМАТИ!$D$70</f>
        <v>0</v>
      </c>
      <c r="N119" s="113" t="n">
        <v>0</v>
      </c>
      <c r="O119" s="57" t="n">
        <f aca="false">P119+Q119+R119</f>
        <v>0</v>
      </c>
      <c r="P119" s="113" t="n">
        <f aca="false">[13]АЛМАТИ!$D$71</f>
        <v>0</v>
      </c>
      <c r="Q119" s="113" t="n">
        <f aca="false">[14]АЛМАТИ!$D$71</f>
        <v>0</v>
      </c>
      <c r="R119" s="113" t="n">
        <v>0</v>
      </c>
      <c r="S119" s="57" t="n">
        <f aca="false">T119+U119+V119</f>
        <v>0</v>
      </c>
      <c r="T119" s="113" t="n">
        <f aca="false">[13]АЛМАТИ!$D$72</f>
        <v>0</v>
      </c>
      <c r="U119" s="113" t="n">
        <f aca="false">[14]АЛМАТИ!$D$72</f>
        <v>0</v>
      </c>
      <c r="V119" s="113" t="n">
        <v>0</v>
      </c>
      <c r="W119" s="57" t="n">
        <f aca="false">X119+Y119+Z119</f>
        <v>0</v>
      </c>
      <c r="X119" s="113" t="n">
        <f aca="false">[13]АЛМАТИ!$D$73</f>
        <v>0</v>
      </c>
      <c r="Y119" s="113" t="n">
        <f aca="false">[14]АЛМАТИ!$D$73</f>
        <v>0</v>
      </c>
      <c r="Z119" s="114" t="n">
        <v>0</v>
      </c>
    </row>
    <row r="120" customFormat="false" ht="15" hidden="false" customHeight="true" outlineLevel="0" collapsed="false">
      <c r="A120" s="40" t="n">
        <f aca="false">A118+1</f>
        <v>98</v>
      </c>
      <c r="B120" s="59" t="s">
        <v>128</v>
      </c>
      <c r="C120" s="52" t="n">
        <f aca="false">G120+L120+O120+S120+W120</f>
        <v>0</v>
      </c>
      <c r="D120" s="53" t="n">
        <f aca="false">G120+L120+O120+S120+W120</f>
        <v>0</v>
      </c>
      <c r="E120" s="54" t="n">
        <f aca="false">H120+M120+P120+T120+X120</f>
        <v>0</v>
      </c>
      <c r="F120" s="55" t="n">
        <f aca="false">I120+Q120+U120+Y120</f>
        <v>0</v>
      </c>
      <c r="G120" s="48" t="n">
        <f aca="false">H120+I120+K120</f>
        <v>0</v>
      </c>
      <c r="H120" s="113" t="n">
        <f aca="false">[13]АМАН!$D$69</f>
        <v>0</v>
      </c>
      <c r="I120" s="113" t="n">
        <f aca="false">[14]АМАН!$D$69</f>
        <v>0</v>
      </c>
      <c r="J120" s="113"/>
      <c r="K120" s="113" t="n">
        <v>0</v>
      </c>
      <c r="L120" s="57" t="n">
        <f aca="false">M120+N120</f>
        <v>0</v>
      </c>
      <c r="M120" s="113" t="n">
        <f aca="false">[13]АМАН!$D$70</f>
        <v>0</v>
      </c>
      <c r="N120" s="113" t="n">
        <v>0</v>
      </c>
      <c r="O120" s="57" t="n">
        <f aca="false">P120+Q120+R120</f>
        <v>0</v>
      </c>
      <c r="P120" s="113" t="n">
        <f aca="false">[13]АМАН!$D$71</f>
        <v>0</v>
      </c>
      <c r="Q120" s="113" t="n">
        <f aca="false">[14]АМАН!$D$71</f>
        <v>0</v>
      </c>
      <c r="R120" s="113" t="n">
        <v>0</v>
      </c>
      <c r="S120" s="57" t="n">
        <f aca="false">T120+U120+V120</f>
        <v>0</v>
      </c>
      <c r="T120" s="113" t="n">
        <f aca="false">[13]АМАН!$D$72</f>
        <v>0</v>
      </c>
      <c r="U120" s="113" t="n">
        <f aca="false">[14]АМАН!$D$72</f>
        <v>0</v>
      </c>
      <c r="V120" s="113" t="n">
        <v>0</v>
      </c>
      <c r="W120" s="57" t="n">
        <f aca="false">X120+Y120+Z120</f>
        <v>0</v>
      </c>
      <c r="X120" s="113" t="n">
        <f aca="false">[13]АМАН!$D$73</f>
        <v>0</v>
      </c>
      <c r="Y120" s="113" t="n">
        <f aca="false">[14]АМАН!$D$73</f>
        <v>0</v>
      </c>
      <c r="Z120" s="114" t="n">
        <v>0</v>
      </c>
    </row>
    <row r="121" customFormat="false" ht="15" hidden="false" customHeight="true" outlineLevel="0" collapsed="false">
      <c r="A121" s="50" t="n">
        <f aca="false">A120+1</f>
        <v>99</v>
      </c>
      <c r="B121" s="59" t="s">
        <v>129</v>
      </c>
      <c r="C121" s="52" t="n">
        <f aca="false">G121+L121+O121+S121+W121</f>
        <v>2112.3</v>
      </c>
      <c r="D121" s="53" t="n">
        <f aca="false">G121+L121+O121+S121+W121</f>
        <v>2112.3</v>
      </c>
      <c r="E121" s="54" t="n">
        <f aca="false">H121+M121+P121+T121+X121</f>
        <v>2112.3</v>
      </c>
      <c r="F121" s="55" t="n">
        <f aca="false">I121+Q121+U121+Y121</f>
        <v>0</v>
      </c>
      <c r="G121" s="48" t="n">
        <f aca="false">H121+I121+K121</f>
        <v>2112.3</v>
      </c>
      <c r="H121" s="113" t="n">
        <f aca="false">[13]АСТАНА!$D$69</f>
        <v>2112.3</v>
      </c>
      <c r="I121" s="113" t="n">
        <f aca="false">[14]АСТАНА!$D$69</f>
        <v>0</v>
      </c>
      <c r="J121" s="113"/>
      <c r="K121" s="113" t="n">
        <v>0</v>
      </c>
      <c r="L121" s="57" t="n">
        <f aca="false">M121+N121</f>
        <v>0</v>
      </c>
      <c r="M121" s="113" t="n">
        <f aca="false">[13]АСТАНА!$D$70</f>
        <v>0</v>
      </c>
      <c r="N121" s="113" t="n">
        <v>0</v>
      </c>
      <c r="O121" s="57" t="n">
        <f aca="false">P121+Q121+R121</f>
        <v>0</v>
      </c>
      <c r="P121" s="113" t="n">
        <f aca="false">[13]АСТАНА!$D$71</f>
        <v>0</v>
      </c>
      <c r="Q121" s="113" t="n">
        <f aca="false">[14]АСТАНА!$D$71</f>
        <v>0</v>
      </c>
      <c r="R121" s="113" t="n">
        <v>0</v>
      </c>
      <c r="S121" s="57" t="n">
        <f aca="false">T121+U121+V121</f>
        <v>0</v>
      </c>
      <c r="T121" s="113" t="n">
        <f aca="false">[13]АСТАНА!$D$72</f>
        <v>0</v>
      </c>
      <c r="U121" s="113" t="n">
        <f aca="false">[14]АСТАНА!$D$72</f>
        <v>0</v>
      </c>
      <c r="V121" s="113" t="n">
        <v>0</v>
      </c>
      <c r="W121" s="57" t="n">
        <f aca="false">X121+Y121+Z121</f>
        <v>0</v>
      </c>
      <c r="X121" s="113" t="n">
        <f aca="false">[13]АСТАНА!$D$73</f>
        <v>0</v>
      </c>
      <c r="Y121" s="113" t="n">
        <f aca="false">[14]БАКУ!$D$73</f>
        <v>0</v>
      </c>
      <c r="Z121" s="114" t="n">
        <v>0</v>
      </c>
    </row>
    <row r="122" customFormat="false" ht="15" hidden="false" customHeight="true" outlineLevel="0" collapsed="false">
      <c r="A122" s="50" t="n">
        <f aca="false">A121+1</f>
        <v>100</v>
      </c>
      <c r="B122" s="59" t="s">
        <v>130</v>
      </c>
      <c r="C122" s="52" t="n">
        <f aca="false">G122+L122+O122+S122+W122</f>
        <v>0</v>
      </c>
      <c r="D122" s="53" t="n">
        <f aca="false">G122+L122+O122+S122+W122</f>
        <v>0</v>
      </c>
      <c r="E122" s="54" t="n">
        <f aca="false">H122+M122+P122+T122+X122</f>
        <v>0</v>
      </c>
      <c r="F122" s="55" t="n">
        <f aca="false">I122+Q122+U122+Y122</f>
        <v>0</v>
      </c>
      <c r="G122" s="48" t="n">
        <f aca="false">H122+I122+K122</f>
        <v>0</v>
      </c>
      <c r="H122" s="113" t="n">
        <f aca="false">[13]БАКУ!$D$69</f>
        <v>0</v>
      </c>
      <c r="I122" s="113" t="n">
        <f aca="false">[14]БАКУ!$D$69</f>
        <v>0</v>
      </c>
      <c r="J122" s="113"/>
      <c r="K122" s="113" t="n">
        <v>0</v>
      </c>
      <c r="L122" s="57" t="n">
        <f aca="false">M122+N122</f>
        <v>0</v>
      </c>
      <c r="M122" s="113" t="n">
        <f aca="false">[13]БАКУ!$D$70</f>
        <v>0</v>
      </c>
      <c r="N122" s="113" t="n">
        <v>0</v>
      </c>
      <c r="O122" s="57" t="n">
        <f aca="false">P122+Q122+R122</f>
        <v>0</v>
      </c>
      <c r="P122" s="113" t="n">
        <f aca="false">[13]БАКУ!$D$71</f>
        <v>0</v>
      </c>
      <c r="Q122" s="113" t="n">
        <f aca="false">[14]БАКУ!$D$71</f>
        <v>0</v>
      </c>
      <c r="R122" s="113" t="n">
        <v>0</v>
      </c>
      <c r="S122" s="57" t="n">
        <f aca="false">T122+U122+V122</f>
        <v>0</v>
      </c>
      <c r="T122" s="113" t="n">
        <f aca="false">[13]БАКУ!$D$72</f>
        <v>0</v>
      </c>
      <c r="U122" s="113" t="n">
        <f aca="false">[14]БАКУ!$D$72</f>
        <v>0</v>
      </c>
      <c r="V122" s="113" t="n">
        <v>0</v>
      </c>
      <c r="W122" s="57" t="n">
        <f aca="false">X122+Y122+Z122</f>
        <v>0</v>
      </c>
      <c r="X122" s="113" t="n">
        <f aca="false">[13]БАКУ!$D$73</f>
        <v>0</v>
      </c>
      <c r="Y122" s="113" t="n">
        <f aca="false">[14]БАКУ!$D$73</f>
        <v>0</v>
      </c>
      <c r="Z122" s="114" t="n">
        <v>0</v>
      </c>
    </row>
    <row r="123" customFormat="false" ht="15" hidden="false" customHeight="true" outlineLevel="0" collapsed="false">
      <c r="A123" s="50" t="n">
        <f aca="false">A122+1</f>
        <v>101</v>
      </c>
      <c r="B123" s="59" t="s">
        <v>131</v>
      </c>
      <c r="C123" s="52" t="n">
        <f aca="false">G123+L123+O123+S123+W123</f>
        <v>0</v>
      </c>
      <c r="D123" s="53" t="n">
        <f aca="false">G123+L123+O123+S123+W123</f>
        <v>0</v>
      </c>
      <c r="E123" s="54" t="n">
        <f aca="false">H123+M123+P123+T123+X123</f>
        <v>0</v>
      </c>
      <c r="F123" s="55" t="n">
        <f aca="false">I123+Q123+U123+Y123</f>
        <v>0</v>
      </c>
      <c r="G123" s="48" t="n">
        <f aca="false">H123+I123+K123</f>
        <v>0</v>
      </c>
      <c r="H123" s="113" t="n">
        <f aca="false">[13]БРАЗИЛИЯ!$D$69</f>
        <v>0</v>
      </c>
      <c r="I123" s="113" t="n">
        <f aca="false">[14]БРАЗИЛИЯ!$D$69</f>
        <v>0</v>
      </c>
      <c r="J123" s="113"/>
      <c r="K123" s="113" t="n">
        <v>0</v>
      </c>
      <c r="L123" s="57" t="n">
        <f aca="false">M123+N123</f>
        <v>0</v>
      </c>
      <c r="M123" s="113" t="n">
        <f aca="false">[13]БРАЗИЛИЯ!$D$70</f>
        <v>0</v>
      </c>
      <c r="N123" s="113" t="n">
        <v>0</v>
      </c>
      <c r="O123" s="57" t="n">
        <f aca="false">P123+Q123+R123</f>
        <v>0</v>
      </c>
      <c r="P123" s="113" t="n">
        <f aca="false">[13]БРАЗИЛИЯ!$D$71</f>
        <v>0</v>
      </c>
      <c r="Q123" s="113" t="n">
        <f aca="false">[14]БРАЗИЛИЯ!$D$71</f>
        <v>0</v>
      </c>
      <c r="R123" s="113" t="n">
        <v>0</v>
      </c>
      <c r="S123" s="57" t="n">
        <f aca="false">T123+U123+V123</f>
        <v>0</v>
      </c>
      <c r="T123" s="113" t="n">
        <f aca="false">[13]БРАЗИЛИЯ!$D$72</f>
        <v>0</v>
      </c>
      <c r="U123" s="113" t="n">
        <f aca="false">[14]БРАЗИЛИЯ!$D$72</f>
        <v>0</v>
      </c>
      <c r="V123" s="113" t="n">
        <v>0</v>
      </c>
      <c r="W123" s="57" t="n">
        <f aca="false">X123+Y123+Z123</f>
        <v>0</v>
      </c>
      <c r="X123" s="113" t="n">
        <f aca="false">[13]БРАЗИЛИЯ!$D$73</f>
        <v>0</v>
      </c>
      <c r="Y123" s="113" t="n">
        <f aca="false">[14]БРАЗИЛИЯ!$D$73</f>
        <v>0</v>
      </c>
      <c r="Z123" s="114" t="n">
        <v>0</v>
      </c>
    </row>
    <row r="124" customFormat="false" ht="15" hidden="false" customHeight="true" outlineLevel="0" collapsed="false">
      <c r="A124" s="50" t="n">
        <f aca="false">A123+1</f>
        <v>102</v>
      </c>
      <c r="B124" s="59" t="s">
        <v>132</v>
      </c>
      <c r="C124" s="52" t="n">
        <f aca="false">G124+L124+O124+S124+W124</f>
        <v>0</v>
      </c>
      <c r="D124" s="53" t="n">
        <f aca="false">G124+L124+O124+S124+W124</f>
        <v>0</v>
      </c>
      <c r="E124" s="54" t="n">
        <f aca="false">H124+M124+P124+T124+X124</f>
        <v>0</v>
      </c>
      <c r="F124" s="55" t="n">
        <f aca="false">I124+Q124+U124+Y124</f>
        <v>0</v>
      </c>
      <c r="G124" s="48" t="n">
        <f aca="false">H124+I124+K124</f>
        <v>0</v>
      </c>
      <c r="H124" s="115" t="n">
        <f aca="false">'[13]ВИЕНА ДП'!$D$69</f>
        <v>0</v>
      </c>
      <c r="I124" s="115" t="n">
        <f aca="false">'[14]ВИЕНА ДП'!$D$69</f>
        <v>0</v>
      </c>
      <c r="J124" s="115"/>
      <c r="K124" s="115" t="n">
        <v>0</v>
      </c>
      <c r="L124" s="57" t="n">
        <f aca="false">M124+N124</f>
        <v>0</v>
      </c>
      <c r="M124" s="115" t="n">
        <f aca="false">'[13]ВИЕНА ДП'!$D$70</f>
        <v>0</v>
      </c>
      <c r="N124" s="115" t="n">
        <v>0</v>
      </c>
      <c r="O124" s="57" t="n">
        <f aca="false">P124+Q124+R124</f>
        <v>0</v>
      </c>
      <c r="P124" s="115" t="n">
        <f aca="false">'[13]ВИЕНА ДП'!$D$71</f>
        <v>0</v>
      </c>
      <c r="Q124" s="115" t="n">
        <f aca="false">'[14]ВИЕНА ДП'!$D$71</f>
        <v>0</v>
      </c>
      <c r="R124" s="115" t="n">
        <v>0</v>
      </c>
      <c r="S124" s="57" t="n">
        <f aca="false">T124+U124+V124</f>
        <v>0</v>
      </c>
      <c r="T124" s="115" t="n">
        <f aca="false">'[13]ВИЕНА ДП'!$D$72</f>
        <v>0</v>
      </c>
      <c r="U124" s="115" t="n">
        <f aca="false">'[14]ВИЕНА ДП'!$D$72</f>
        <v>0</v>
      </c>
      <c r="V124" s="115" t="n">
        <v>0</v>
      </c>
      <c r="W124" s="57" t="n">
        <f aca="false">X124+Y124+Z124</f>
        <v>0</v>
      </c>
      <c r="X124" s="115" t="n">
        <f aca="false">'[13]ВИЕНА ДП'!$D$73</f>
        <v>0</v>
      </c>
      <c r="Y124" s="115" t="n">
        <f aca="false">'[14]ВИЕНА ДП'!$D$73</f>
        <v>0</v>
      </c>
      <c r="Z124" s="116" t="n">
        <v>0</v>
      </c>
    </row>
    <row r="125" customFormat="false" ht="15" hidden="false" customHeight="true" outlineLevel="0" collapsed="false">
      <c r="A125" s="50" t="n">
        <f aca="false">A124+1</f>
        <v>103</v>
      </c>
      <c r="B125" s="59" t="s">
        <v>133</v>
      </c>
      <c r="C125" s="52" t="n">
        <f aca="false">G125+L125+O125+S125+W125</f>
        <v>0</v>
      </c>
      <c r="D125" s="53" t="n">
        <f aca="false">G125+L125+O125+S125+W125</f>
        <v>0</v>
      </c>
      <c r="E125" s="54" t="n">
        <f aca="false">H125+M125+P125+T125+X125</f>
        <v>0</v>
      </c>
      <c r="F125" s="55" t="n">
        <f aca="false">I125+Q125+U125+Y125</f>
        <v>0</v>
      </c>
      <c r="G125" s="48" t="n">
        <f aca="false">H125+I125+K125</f>
        <v>0</v>
      </c>
      <c r="H125" s="117" t="n">
        <f aca="false">'[13]ВИЕНА ПП'!$D$69</f>
        <v>0</v>
      </c>
      <c r="I125" s="117" t="n">
        <f aca="false">'[14]ВИЕНА ПП'!$D$69</f>
        <v>0</v>
      </c>
      <c r="J125" s="117"/>
      <c r="K125" s="117" t="n">
        <v>0</v>
      </c>
      <c r="L125" s="57" t="n">
        <f aca="false">M125+N125</f>
        <v>0</v>
      </c>
      <c r="M125" s="117" t="n">
        <f aca="false">'[13]ВИЕНА ПП'!$D$70</f>
        <v>0</v>
      </c>
      <c r="N125" s="117" t="n">
        <v>0</v>
      </c>
      <c r="O125" s="57" t="n">
        <f aca="false">P125+Q125+R125</f>
        <v>0</v>
      </c>
      <c r="P125" s="117" t="n">
        <f aca="false">'[13]ВИЕНА ПП'!$D$71</f>
        <v>0</v>
      </c>
      <c r="Q125" s="117" t="n">
        <f aca="false">'[14]ВИЕНА ПП'!$D$71</f>
        <v>0</v>
      </c>
      <c r="R125" s="117" t="n">
        <v>0</v>
      </c>
      <c r="S125" s="57" t="n">
        <f aca="false">T125+U125+V125</f>
        <v>0</v>
      </c>
      <c r="T125" s="117" t="n">
        <f aca="false">'[13]ВИЕНА ПП'!$D$72</f>
        <v>0</v>
      </c>
      <c r="U125" s="117" t="n">
        <f aca="false">'[14]ВИЕНА ПП'!$D$72</f>
        <v>0</v>
      </c>
      <c r="V125" s="117" t="n">
        <v>0</v>
      </c>
      <c r="W125" s="57" t="n">
        <f aca="false">X125+Y125+Z125</f>
        <v>0</v>
      </c>
      <c r="X125" s="117" t="n">
        <f aca="false">'[13]ВИЕНА ПП'!$D$73</f>
        <v>0</v>
      </c>
      <c r="Y125" s="117" t="n">
        <f aca="false">'[14]ВИЕНА ПП'!$D$73</f>
        <v>0</v>
      </c>
      <c r="Z125" s="118" t="n">
        <v>0</v>
      </c>
    </row>
    <row r="126" customFormat="false" ht="15" hidden="false" customHeight="true" outlineLevel="0" collapsed="false">
      <c r="A126" s="50" t="n">
        <f aca="false">A125+1</f>
        <v>104</v>
      </c>
      <c r="B126" s="59" t="s">
        <v>134</v>
      </c>
      <c r="C126" s="52" t="n">
        <f aca="false">G126+L126+O126+S126+W126</f>
        <v>0</v>
      </c>
      <c r="D126" s="53" t="n">
        <f aca="false">G126+L126+O126+S126+W126</f>
        <v>0</v>
      </c>
      <c r="E126" s="54" t="n">
        <f aca="false">H126+M126+P126+T126+X126</f>
        <v>0</v>
      </c>
      <c r="F126" s="55" t="n">
        <f aca="false">I126+Q126+U126+Y126</f>
        <v>0</v>
      </c>
      <c r="G126" s="48" t="n">
        <f aca="false">H126+I126+K126</f>
        <v>0</v>
      </c>
      <c r="H126" s="119" t="n">
        <f aca="false">[13]ВИЛНЮС!$D$69</f>
        <v>0</v>
      </c>
      <c r="I126" s="119" t="n">
        <f aca="false">[14]ВИЛНЮС!$D$69</f>
        <v>0</v>
      </c>
      <c r="J126" s="119"/>
      <c r="K126" s="119" t="n">
        <v>0</v>
      </c>
      <c r="L126" s="57" t="n">
        <f aca="false">M126+N126</f>
        <v>0</v>
      </c>
      <c r="M126" s="119" t="n">
        <f aca="false">[13]ВИЛНЮС!$D$70</f>
        <v>0</v>
      </c>
      <c r="N126" s="119" t="n">
        <v>0</v>
      </c>
      <c r="O126" s="57" t="n">
        <f aca="false">P126+Q126+R126</f>
        <v>0</v>
      </c>
      <c r="P126" s="119" t="n">
        <f aca="false">[13]ВИЛНЮС!$D$71</f>
        <v>0</v>
      </c>
      <c r="Q126" s="119" t="n">
        <f aca="false">[14]ВИЛНЮС!$D$71</f>
        <v>0</v>
      </c>
      <c r="R126" s="119" t="n">
        <v>0</v>
      </c>
      <c r="S126" s="57" t="n">
        <f aca="false">T126+U126+V126</f>
        <v>0</v>
      </c>
      <c r="T126" s="119" t="n">
        <f aca="false">[13]ВИЛНЮС!$D$72</f>
        <v>0</v>
      </c>
      <c r="U126" s="119" t="n">
        <f aca="false">[14]ВИЛНЮС!$D$72</f>
        <v>0</v>
      </c>
      <c r="V126" s="119" t="n">
        <v>0</v>
      </c>
      <c r="W126" s="57" t="n">
        <f aca="false">X126+Y126+Z126</f>
        <v>0</v>
      </c>
      <c r="X126" s="119" t="n">
        <f aca="false">[13]ВИЛНЮС!$D$73</f>
        <v>0</v>
      </c>
      <c r="Y126" s="119" t="n">
        <f aca="false">[14]ВИЛНЮС!$D$73</f>
        <v>0</v>
      </c>
      <c r="Z126" s="120" t="n">
        <v>0</v>
      </c>
    </row>
    <row r="127" customFormat="false" ht="15" hidden="false" customHeight="true" outlineLevel="0" collapsed="false">
      <c r="A127" s="50" t="n">
        <f aca="false">A126+1</f>
        <v>105</v>
      </c>
      <c r="B127" s="59" t="s">
        <v>135</v>
      </c>
      <c r="C127" s="52" t="n">
        <f aca="false">G127+L127+O127+S127+W127</f>
        <v>0</v>
      </c>
      <c r="D127" s="53" t="n">
        <f aca="false">G127+L127+O127+S127+W127</f>
        <v>0</v>
      </c>
      <c r="E127" s="54" t="n">
        <f aca="false">H127+M127+P127+T127+X127</f>
        <v>0</v>
      </c>
      <c r="F127" s="55" t="n">
        <f aca="false">I127+Q127+U127+Y127</f>
        <v>0</v>
      </c>
      <c r="G127" s="48" t="n">
        <f aca="false">H127+I127+K127</f>
        <v>0</v>
      </c>
      <c r="H127" s="113" t="n">
        <f aca="false">[13]ЕКАТЕРИНБУРГ!$D$69</f>
        <v>0</v>
      </c>
      <c r="I127" s="113" t="n">
        <f aca="false">[14]ЕКАТЕРИНБУРГ!$D$69</f>
        <v>0</v>
      </c>
      <c r="J127" s="113"/>
      <c r="K127" s="113" t="n">
        <v>0</v>
      </c>
      <c r="L127" s="57" t="n">
        <f aca="false">M127+N127</f>
        <v>0</v>
      </c>
      <c r="M127" s="113" t="n">
        <f aca="false">[13]ЕКАТЕРИНБУРГ!$D$70</f>
        <v>0</v>
      </c>
      <c r="N127" s="113" t="n">
        <v>0</v>
      </c>
      <c r="O127" s="57" t="n">
        <f aca="false">P127+Q127+R127</f>
        <v>0</v>
      </c>
      <c r="P127" s="113" t="n">
        <f aca="false">[13]ЕКАТЕРИНБУРГ!$D$71</f>
        <v>0</v>
      </c>
      <c r="Q127" s="113" t="n">
        <f aca="false">[14]ЕКАТЕРИНБУРГ!$D$71</f>
        <v>0</v>
      </c>
      <c r="R127" s="113" t="n">
        <v>0</v>
      </c>
      <c r="S127" s="57" t="n">
        <f aca="false">T127+U127+V127</f>
        <v>0</v>
      </c>
      <c r="T127" s="113" t="n">
        <f aca="false">[13]ЕКАТЕРИНБУРГ!$D$72</f>
        <v>0</v>
      </c>
      <c r="U127" s="113" t="n">
        <f aca="false">[14]ЕКАТЕРИНБУРГ!$D$72</f>
        <v>0</v>
      </c>
      <c r="V127" s="113" t="n">
        <v>0</v>
      </c>
      <c r="W127" s="57" t="n">
        <f aca="false">X127+Y127+Z127</f>
        <v>0</v>
      </c>
      <c r="X127" s="113" t="n">
        <f aca="false">[13]ЕКАТЕРИНБУРГ!$D$73</f>
        <v>0</v>
      </c>
      <c r="Y127" s="113" t="n">
        <f aca="false">[14]ЕКАТЕРИНБУРГ!$D$73</f>
        <v>0</v>
      </c>
      <c r="Z127" s="114" t="n">
        <v>0</v>
      </c>
    </row>
    <row r="128" customFormat="false" ht="15" hidden="false" customHeight="true" outlineLevel="0" collapsed="false">
      <c r="A128" s="50" t="n">
        <f aca="false">A127+1</f>
        <v>106</v>
      </c>
      <c r="B128" s="51" t="s">
        <v>136</v>
      </c>
      <c r="C128" s="52" t="n">
        <f aca="false">G128+L128+O128+S128+W128</f>
        <v>0</v>
      </c>
      <c r="D128" s="53" t="n">
        <f aca="false">G128+L128+O128+S128+W128</f>
        <v>0</v>
      </c>
      <c r="E128" s="54" t="n">
        <f aca="false">H128+M128+P128+T128+X128</f>
        <v>0</v>
      </c>
      <c r="F128" s="55" t="n">
        <f aca="false">I128+Q128+U128+Y128</f>
        <v>0</v>
      </c>
      <c r="G128" s="48" t="n">
        <f aca="false">H128+I128+K128</f>
        <v>0</v>
      </c>
      <c r="H128" s="56" t="n">
        <f aca="false">[13]ЕРЕВАН!$D$69</f>
        <v>0</v>
      </c>
      <c r="I128" s="56" t="n">
        <f aca="false">[14]ЕРЕВАН!$D$69</f>
        <v>0</v>
      </c>
      <c r="J128" s="56"/>
      <c r="K128" s="56" t="n">
        <v>0</v>
      </c>
      <c r="L128" s="57" t="n">
        <f aca="false">M128+N128</f>
        <v>0</v>
      </c>
      <c r="M128" s="56" t="n">
        <f aca="false">[13]ЕРЕВАН!$D$70</f>
        <v>0</v>
      </c>
      <c r="N128" s="56" t="n">
        <v>0</v>
      </c>
      <c r="O128" s="57" t="n">
        <f aca="false">P128+Q128+R128</f>
        <v>0</v>
      </c>
      <c r="P128" s="56" t="n">
        <f aca="false">[13]ЕРЕВАН!$D$71</f>
        <v>0</v>
      </c>
      <c r="Q128" s="56" t="n">
        <f aca="false">[14]ЕРЕВАН!$D$71</f>
        <v>0</v>
      </c>
      <c r="R128" s="56" t="n">
        <v>0</v>
      </c>
      <c r="S128" s="57" t="n">
        <f aca="false">T128+U128+V128</f>
        <v>0</v>
      </c>
      <c r="T128" s="56" t="n">
        <f aca="false">[13]ЕРЕВАН!$D$72</f>
        <v>0</v>
      </c>
      <c r="U128" s="56" t="n">
        <f aca="false">[14]ЕРЕВАН!$D$72</f>
        <v>0</v>
      </c>
      <c r="V128" s="56" t="n">
        <v>0</v>
      </c>
      <c r="W128" s="57" t="n">
        <f aca="false">X128+Y128+Z128</f>
        <v>0</v>
      </c>
      <c r="X128" s="56" t="n">
        <f aca="false">[13]ЕРЕВАН!$D$73</f>
        <v>0</v>
      </c>
      <c r="Y128" s="56" t="n">
        <f aca="false">[14]ЕРЕВАН!$D$73</f>
        <v>0</v>
      </c>
      <c r="Z128" s="58" t="n">
        <v>0</v>
      </c>
    </row>
    <row r="129" customFormat="false" ht="15" hidden="false" customHeight="true" outlineLevel="0" collapsed="false">
      <c r="A129" s="50" t="n">
        <f aca="false">A128+1</f>
        <v>107</v>
      </c>
      <c r="B129" s="59" t="s">
        <v>137</v>
      </c>
      <c r="C129" s="52" t="n">
        <f aca="false">G129+L129+O129+S129+W129</f>
        <v>0</v>
      </c>
      <c r="D129" s="53" t="n">
        <f aca="false">G129+L129+O129+S129+W129</f>
        <v>0</v>
      </c>
      <c r="E129" s="54" t="n">
        <f aca="false">H129+M129+P129+T129+X129</f>
        <v>0</v>
      </c>
      <c r="F129" s="55" t="n">
        <f aca="false">I129+Q129+U129+Y129</f>
        <v>0</v>
      </c>
      <c r="G129" s="48" t="n">
        <f aca="false">H129+I129+K129</f>
        <v>0</v>
      </c>
      <c r="H129" s="113" t="n">
        <f aca="false">[13]КИЕВ!$D$69</f>
        <v>0</v>
      </c>
      <c r="I129" s="113" t="n">
        <f aca="false">[14]КИЕВ!$D$69</f>
        <v>0</v>
      </c>
      <c r="J129" s="113"/>
      <c r="K129" s="113" t="n">
        <v>0</v>
      </c>
      <c r="L129" s="57" t="n">
        <f aca="false">M129+N129</f>
        <v>0</v>
      </c>
      <c r="M129" s="113" t="n">
        <f aca="false">[13]КИЕВ!$D$70</f>
        <v>0</v>
      </c>
      <c r="N129" s="113" t="n">
        <v>0</v>
      </c>
      <c r="O129" s="57" t="n">
        <f aca="false">P129+Q129+R129</f>
        <v>0</v>
      </c>
      <c r="P129" s="113" t="n">
        <f aca="false">[13]КИЕВ!$D$71</f>
        <v>0</v>
      </c>
      <c r="Q129" s="113" t="n">
        <f aca="false">[14]КИЕВ!$D$71</f>
        <v>0</v>
      </c>
      <c r="R129" s="113" t="n">
        <v>0</v>
      </c>
      <c r="S129" s="57" t="n">
        <f aca="false">T129+U129+V129</f>
        <v>0</v>
      </c>
      <c r="T129" s="113" t="n">
        <f aca="false">[13]КИЕВ!$D$72</f>
        <v>0</v>
      </c>
      <c r="U129" s="113" t="n">
        <f aca="false">[14]КИЕВ!$D$72</f>
        <v>0</v>
      </c>
      <c r="V129" s="113" t="n">
        <v>0</v>
      </c>
      <c r="W129" s="57" t="n">
        <f aca="false">X129+Y129+Z129</f>
        <v>0</v>
      </c>
      <c r="X129" s="113" t="n">
        <f aca="false">[13]КИЕВ!$D$73</f>
        <v>0</v>
      </c>
      <c r="Y129" s="113" t="n">
        <f aca="false">[14]КИЕВ!$D$73</f>
        <v>0</v>
      </c>
      <c r="Z129" s="114" t="n">
        <v>0</v>
      </c>
    </row>
    <row r="130" customFormat="false" ht="15" hidden="false" customHeight="true" outlineLevel="0" collapsed="false">
      <c r="A130" s="50" t="n">
        <f aca="false">A129+1</f>
        <v>108</v>
      </c>
      <c r="B130" s="59" t="s">
        <v>138</v>
      </c>
      <c r="C130" s="52" t="n">
        <f aca="false">G130+L130+O130+S130+W130</f>
        <v>0</v>
      </c>
      <c r="D130" s="53" t="n">
        <f aca="false">G130+L130+O130+S130+W130</f>
        <v>0</v>
      </c>
      <c r="E130" s="54" t="n">
        <f aca="false">H130+M130+P130+T130+X130</f>
        <v>0</v>
      </c>
      <c r="F130" s="55" t="n">
        <f aca="false">I130+Q130+U130+Y130</f>
        <v>0</v>
      </c>
      <c r="G130" s="48" t="n">
        <f aca="false">H130+I130+K130</f>
        <v>0</v>
      </c>
      <c r="H130" s="113" t="n">
        <f aca="false">[13]КИШИНЕВ!$D$69</f>
        <v>0</v>
      </c>
      <c r="I130" s="113" t="n">
        <f aca="false">[14]КИШИНЕВ!$D$69</f>
        <v>0</v>
      </c>
      <c r="J130" s="113"/>
      <c r="K130" s="113" t="n">
        <v>0</v>
      </c>
      <c r="L130" s="57" t="n">
        <f aca="false">M130+N130</f>
        <v>0</v>
      </c>
      <c r="M130" s="113" t="n">
        <f aca="false">[13]КИШИНЕВ!$D$70</f>
        <v>0</v>
      </c>
      <c r="N130" s="113" t="n">
        <v>0</v>
      </c>
      <c r="O130" s="57" t="n">
        <f aca="false">P130+Q130+R130</f>
        <v>0</v>
      </c>
      <c r="P130" s="113" t="n">
        <f aca="false">[13]КИШИНЕВ!$D$71</f>
        <v>0</v>
      </c>
      <c r="Q130" s="113" t="n">
        <f aca="false">[14]КИШИНЕВ!$D$71</f>
        <v>0</v>
      </c>
      <c r="R130" s="113" t="n">
        <v>0</v>
      </c>
      <c r="S130" s="57" t="n">
        <f aca="false">T130+U130+V130</f>
        <v>0</v>
      </c>
      <c r="T130" s="113" t="n">
        <f aca="false">[13]КИШИНЕВ!$D$72</f>
        <v>0</v>
      </c>
      <c r="U130" s="113" t="n">
        <f aca="false">[14]КИШИНЕВ!$D$72</f>
        <v>0</v>
      </c>
      <c r="V130" s="113" t="n">
        <v>0</v>
      </c>
      <c r="W130" s="57" t="n">
        <f aca="false">X130+Y130+Z130</f>
        <v>0</v>
      </c>
      <c r="X130" s="113" t="n">
        <f aca="false">[13]КИШИНЕВ!$D$73</f>
        <v>0</v>
      </c>
      <c r="Y130" s="113" t="n">
        <f aca="false">[14]КИШИНЕВ!$D$73</f>
        <v>0</v>
      </c>
      <c r="Z130" s="114" t="n">
        <v>0</v>
      </c>
    </row>
    <row r="131" customFormat="false" ht="15" hidden="false" customHeight="true" outlineLevel="0" collapsed="false">
      <c r="A131" s="50" t="n">
        <f aca="false">A130+1</f>
        <v>109</v>
      </c>
      <c r="B131" s="59" t="s">
        <v>139</v>
      </c>
      <c r="C131" s="52" t="n">
        <f aca="false">G131+L131+O131+S131+W131</f>
        <v>6462.29</v>
      </c>
      <c r="D131" s="53" t="n">
        <f aca="false">G131+L131+O131+S131+W131</f>
        <v>6462.29</v>
      </c>
      <c r="E131" s="54" t="n">
        <f aca="false">H131+M131+P131+T131+X131</f>
        <v>5112.3</v>
      </c>
      <c r="F131" s="55" t="n">
        <f aca="false">I131+Q131+U131+Y131</f>
        <v>1349.99</v>
      </c>
      <c r="G131" s="48" t="n">
        <f aca="false">H131+I131+K131</f>
        <v>6462.29</v>
      </c>
      <c r="H131" s="113" t="n">
        <f aca="false">[13]МИНСК!$D$69</f>
        <v>5112.3</v>
      </c>
      <c r="I131" s="113" t="n">
        <f aca="false">[14]МИНСК!$D$69</f>
        <v>1349.99</v>
      </c>
      <c r="J131" s="113"/>
      <c r="K131" s="113" t="n">
        <v>0</v>
      </c>
      <c r="L131" s="57" t="n">
        <f aca="false">M131+N131</f>
        <v>0</v>
      </c>
      <c r="M131" s="113" t="n">
        <f aca="false">[13]МИНСК!$D$70</f>
        <v>0</v>
      </c>
      <c r="N131" s="113" t="n">
        <v>0</v>
      </c>
      <c r="O131" s="57" t="n">
        <f aca="false">P131+Q131+R131</f>
        <v>0</v>
      </c>
      <c r="P131" s="113" t="n">
        <f aca="false">[13]МИНСК!$D$71</f>
        <v>0</v>
      </c>
      <c r="Q131" s="113" t="n">
        <f aca="false">[14]МИНСК!$D$71</f>
        <v>0</v>
      </c>
      <c r="R131" s="113" t="n">
        <v>0</v>
      </c>
      <c r="S131" s="57" t="n">
        <f aca="false">T131+U131+V131</f>
        <v>0</v>
      </c>
      <c r="T131" s="113" t="n">
        <f aca="false">[13]МИНСК!$D$72</f>
        <v>0</v>
      </c>
      <c r="U131" s="113" t="n">
        <f aca="false">[14]МИНСК!$D$72</f>
        <v>0</v>
      </c>
      <c r="V131" s="113" t="n">
        <v>0</v>
      </c>
      <c r="W131" s="57" t="n">
        <f aca="false">X131+Y131+Z131</f>
        <v>0</v>
      </c>
      <c r="X131" s="113" t="n">
        <f aca="false">[13]МИНСК!$D$73</f>
        <v>0</v>
      </c>
      <c r="Y131" s="113" t="n">
        <f aca="false">[14]МИНСК!$D$73</f>
        <v>0</v>
      </c>
      <c r="Z131" s="114" t="n">
        <v>0</v>
      </c>
    </row>
    <row r="132" customFormat="false" ht="15" hidden="false" customHeight="true" outlineLevel="0" collapsed="false">
      <c r="A132" s="50" t="e">
        <f aca="false">#REF!+1</f>
        <v>#REF!</v>
      </c>
      <c r="B132" s="59" t="s">
        <v>140</v>
      </c>
      <c r="C132" s="52" t="n">
        <f aca="false">G132+L132+O132+S132+W132</f>
        <v>3124.16</v>
      </c>
      <c r="D132" s="53" t="n">
        <f aca="false">G132+L132+O132+S132+W132</f>
        <v>3124.16</v>
      </c>
      <c r="E132" s="54" t="n">
        <f aca="false">H132+M132+P132+T132+X132</f>
        <v>0</v>
      </c>
      <c r="F132" s="55" t="n">
        <f aca="false">I132+Q132+U132+Y132</f>
        <v>3124.16</v>
      </c>
      <c r="G132" s="48" t="n">
        <f aca="false">H132+I132+K132</f>
        <v>3124.16</v>
      </c>
      <c r="H132" s="113" t="n">
        <f aca="false">'[13]МОСКВА ДП'!$D$69</f>
        <v>0</v>
      </c>
      <c r="I132" s="113" t="n">
        <f aca="false">'[14]МОСКВА ДП'!$D$69</f>
        <v>3124.16</v>
      </c>
      <c r="J132" s="113"/>
      <c r="K132" s="113" t="n">
        <v>0</v>
      </c>
      <c r="L132" s="57" t="n">
        <f aca="false">M132+N132</f>
        <v>0</v>
      </c>
      <c r="M132" s="113" t="n">
        <f aca="false">'[13]МОСКВА ДП'!$D$70</f>
        <v>0</v>
      </c>
      <c r="N132" s="113" t="n">
        <v>0</v>
      </c>
      <c r="O132" s="57" t="n">
        <f aca="false">P132+Q132+R132</f>
        <v>0</v>
      </c>
      <c r="P132" s="113" t="n">
        <f aca="false">'[13]МОСКВА ДП'!$D$71</f>
        <v>0</v>
      </c>
      <c r="Q132" s="113" t="n">
        <f aca="false">'[14]МОСКВА ДП'!$D$71</f>
        <v>0</v>
      </c>
      <c r="R132" s="113" t="n">
        <v>0</v>
      </c>
      <c r="S132" s="57" t="n">
        <f aca="false">T132+U132+V132</f>
        <v>0</v>
      </c>
      <c r="T132" s="113" t="n">
        <f aca="false">'[13]МОСКВА ДП'!$D$72</f>
        <v>0</v>
      </c>
      <c r="U132" s="113" t="n">
        <f aca="false">'[14]МОСКВА ДП'!$D$72</f>
        <v>0</v>
      </c>
      <c r="V132" s="113" t="n">
        <v>0</v>
      </c>
      <c r="W132" s="57" t="n">
        <f aca="false">X132+Y132+Z132</f>
        <v>0</v>
      </c>
      <c r="X132" s="113" t="n">
        <f aca="false">'[13]МОСКВА ДП'!$D$73</f>
        <v>0</v>
      </c>
      <c r="Y132" s="113" t="n">
        <f aca="false">'[14]МОСКВА ДП'!$D$73</f>
        <v>0</v>
      </c>
      <c r="Z132" s="114" t="n">
        <v>0</v>
      </c>
    </row>
    <row r="133" customFormat="false" ht="15" hidden="false" customHeight="true" outlineLevel="0" collapsed="false">
      <c r="A133" s="50" t="e">
        <f aca="false">A132+1</f>
        <v>#REF!</v>
      </c>
      <c r="B133" s="59" t="s">
        <v>141</v>
      </c>
      <c r="C133" s="52" t="n">
        <f aca="false">G133+L133+O133+S133+W133</f>
        <v>0</v>
      </c>
      <c r="D133" s="53" t="n">
        <f aca="false">G133+L133+O133+S133+W133</f>
        <v>0</v>
      </c>
      <c r="E133" s="54" t="n">
        <f aca="false">H133+M133+P133+T133+X133</f>
        <v>0</v>
      </c>
      <c r="F133" s="55" t="n">
        <f aca="false">I133+Q133+U133+Y133</f>
        <v>0</v>
      </c>
      <c r="G133" s="48" t="n">
        <f aca="false">H133+I133+K133</f>
        <v>0</v>
      </c>
      <c r="H133" s="113" t="n">
        <f aca="false">'[13]МОСКВА ПК'!$D$69</f>
        <v>0</v>
      </c>
      <c r="I133" s="113" t="n">
        <f aca="false">'[14]МОСКВА ПК'!$D$69</f>
        <v>0</v>
      </c>
      <c r="J133" s="113"/>
      <c r="K133" s="113" t="n">
        <v>0</v>
      </c>
      <c r="L133" s="57" t="n">
        <f aca="false">M133+N133</f>
        <v>0</v>
      </c>
      <c r="M133" s="113" t="n">
        <f aca="false">'[13]МОСКВА ПК'!$D$70</f>
        <v>0</v>
      </c>
      <c r="N133" s="113" t="n">
        <v>0</v>
      </c>
      <c r="O133" s="57" t="n">
        <f aca="false">P133+Q133+R133</f>
        <v>0</v>
      </c>
      <c r="P133" s="113" t="n">
        <f aca="false">'[13]МОСКВА ПК'!$D$71</f>
        <v>0</v>
      </c>
      <c r="Q133" s="113" t="n">
        <f aca="false">'[14]МОСКВА ПК'!$D$71</f>
        <v>0</v>
      </c>
      <c r="R133" s="113" t="n">
        <v>0</v>
      </c>
      <c r="S133" s="57" t="n">
        <f aca="false">T133+U133+V133</f>
        <v>0</v>
      </c>
      <c r="T133" s="113" t="n">
        <f aca="false">'[13]МОСКВА ПК'!$D$72</f>
        <v>0</v>
      </c>
      <c r="U133" s="113" t="n">
        <f aca="false">'[14]МОСКВА ПК'!$D$72</f>
        <v>0</v>
      </c>
      <c r="V133" s="113" t="n">
        <v>0</v>
      </c>
      <c r="W133" s="57" t="n">
        <f aca="false">X133+Y133+Z133</f>
        <v>0</v>
      </c>
      <c r="X133" s="113" t="n">
        <f aca="false">'[13]МОСКВА ПК'!$D$73</f>
        <v>0</v>
      </c>
      <c r="Y133" s="113" t="n">
        <f aca="false">'[14]МОСКВА ПК'!$D$73</f>
        <v>0</v>
      </c>
      <c r="Z133" s="114" t="n">
        <v>0</v>
      </c>
    </row>
    <row r="134" customFormat="false" ht="15" hidden="false" customHeight="true" outlineLevel="0" collapsed="false">
      <c r="A134" s="50" t="e">
        <f aca="false">A133+1</f>
        <v>#REF!</v>
      </c>
      <c r="B134" s="59" t="s">
        <v>142</v>
      </c>
      <c r="C134" s="52" t="n">
        <f aca="false">G134+L134+O134+S134+W134</f>
        <v>0</v>
      </c>
      <c r="D134" s="53" t="n">
        <f aca="false">G134+L134+O134+S134+W134</f>
        <v>0</v>
      </c>
      <c r="E134" s="54" t="n">
        <f aca="false">H134+M134+P134+T134+X134</f>
        <v>0</v>
      </c>
      <c r="F134" s="55" t="n">
        <f aca="false">I134+Q134+U134+Y134</f>
        <v>0</v>
      </c>
      <c r="G134" s="48" t="n">
        <f aca="false">H134+I134+K134</f>
        <v>0</v>
      </c>
      <c r="H134" s="113" t="n">
        <f aca="false">[13]ТАРАКЛИЯ!$D$69</f>
        <v>0</v>
      </c>
      <c r="I134" s="113" t="n">
        <f aca="false">[14]ТАРАКЛИЯ!$D$69</f>
        <v>0</v>
      </c>
      <c r="J134" s="113"/>
      <c r="K134" s="113" t="n">
        <v>0</v>
      </c>
      <c r="L134" s="57" t="n">
        <f aca="false">M134+N134</f>
        <v>0</v>
      </c>
      <c r="M134" s="113" t="n">
        <f aca="false">[13]ТАРАКЛИЯ!$D$70</f>
        <v>0</v>
      </c>
      <c r="N134" s="113" t="n">
        <v>0</v>
      </c>
      <c r="O134" s="57" t="n">
        <f aca="false">P134+Q134+R134</f>
        <v>0</v>
      </c>
      <c r="P134" s="113" t="n">
        <f aca="false">[13]ТАРАКЛИЯ!$D$71</f>
        <v>0</v>
      </c>
      <c r="Q134" s="113" t="n">
        <f aca="false">[14]ТАРАКЛИЯ!$D$71</f>
        <v>0</v>
      </c>
      <c r="R134" s="113" t="n">
        <v>0</v>
      </c>
      <c r="S134" s="57" t="n">
        <f aca="false">T134+U134+V134</f>
        <v>0</v>
      </c>
      <c r="T134" s="113" t="n">
        <f aca="false">[13]ТАРАКЛИЯ!$D$72</f>
        <v>0</v>
      </c>
      <c r="U134" s="113" t="n">
        <f aca="false">[14]ТАРАКЛИЯ!$D$72</f>
        <v>0</v>
      </c>
      <c r="V134" s="113" t="n">
        <v>0</v>
      </c>
      <c r="W134" s="57" t="n">
        <f aca="false">X134+Y134+Z134</f>
        <v>0</v>
      </c>
      <c r="X134" s="113" t="n">
        <f aca="false">[13]ТАРАКЛИЯ!$D$73</f>
        <v>0</v>
      </c>
      <c r="Y134" s="113" t="n">
        <f aca="false">[14]ТАРАКЛИЯ!$D$73</f>
        <v>0</v>
      </c>
      <c r="Z134" s="114" t="n">
        <v>0</v>
      </c>
    </row>
    <row r="135" customFormat="false" ht="15" hidden="false" customHeight="true" outlineLevel="0" collapsed="false">
      <c r="A135" s="50" t="e">
        <f aca="false">A134+1</f>
        <v>#REF!</v>
      </c>
      <c r="B135" s="59" t="s">
        <v>143</v>
      </c>
      <c r="C135" s="52" t="n">
        <f aca="false">G135+L135+O135+S135+W135</f>
        <v>2705.49</v>
      </c>
      <c r="D135" s="53" t="n">
        <f aca="false">G135+L135+O135+S135+W135</f>
        <v>2705.49</v>
      </c>
      <c r="E135" s="54" t="n">
        <f aca="false">H135+M135+P135+T135+X135</f>
        <v>2705.49</v>
      </c>
      <c r="F135" s="55" t="n">
        <f aca="false">I135+Q135+U135+Y135</f>
        <v>0</v>
      </c>
      <c r="G135" s="48" t="n">
        <f aca="false">H135+I135+K135</f>
        <v>2705.49</v>
      </c>
      <c r="H135" s="113" t="n">
        <f aca="false">[13]ОДЕСА!$D$69</f>
        <v>2705.49</v>
      </c>
      <c r="I135" s="113" t="n">
        <f aca="false">[14]ОДЕСА!$D$69</f>
        <v>0</v>
      </c>
      <c r="J135" s="113"/>
      <c r="K135" s="113" t="n">
        <v>0</v>
      </c>
      <c r="L135" s="57" t="n">
        <f aca="false">M135+N135</f>
        <v>0</v>
      </c>
      <c r="M135" s="113" t="n">
        <f aca="false">[13]ОДЕСА!$D$70</f>
        <v>0</v>
      </c>
      <c r="N135" s="113" t="n">
        <v>0</v>
      </c>
      <c r="O135" s="57" t="n">
        <f aca="false">P135+Q135+R135</f>
        <v>0</v>
      </c>
      <c r="P135" s="113" t="n">
        <f aca="false">[13]ОДЕСА!$D$71</f>
        <v>0</v>
      </c>
      <c r="Q135" s="113" t="n">
        <f aca="false">[14]ОДЕСА!$D$71</f>
        <v>0</v>
      </c>
      <c r="R135" s="113" t="n">
        <v>0</v>
      </c>
      <c r="S135" s="57" t="n">
        <f aca="false">T135+U135+V135</f>
        <v>0</v>
      </c>
      <c r="T135" s="113" t="n">
        <f aca="false">[13]ОДЕСА!$D$72</f>
        <v>0</v>
      </c>
      <c r="U135" s="113" t="n">
        <f aca="false">[14]ОДЕСА!$D$72</f>
        <v>0</v>
      </c>
      <c r="V135" s="113" t="n">
        <v>0</v>
      </c>
      <c r="W135" s="57" t="n">
        <f aca="false">X135+Y135+Z135</f>
        <v>0</v>
      </c>
      <c r="X135" s="113" t="n">
        <f aca="false">[13]ОДЕСА!$D$73</f>
        <v>0</v>
      </c>
      <c r="Y135" s="113" t="n">
        <f aca="false">[14]ОДЕСА!$D$73</f>
        <v>0</v>
      </c>
      <c r="Z135" s="114" t="n">
        <v>0</v>
      </c>
    </row>
    <row r="136" customFormat="false" ht="15" hidden="false" customHeight="true" outlineLevel="0" collapsed="false">
      <c r="A136" s="50" t="e">
        <f aca="false">A135+1</f>
        <v>#REF!</v>
      </c>
      <c r="B136" s="59" t="s">
        <v>144</v>
      </c>
      <c r="C136" s="52" t="n">
        <f aca="false">G136+L136+O136+S136+W136</f>
        <v>0</v>
      </c>
      <c r="D136" s="53" t="n">
        <f aca="false">G136+L136+O136+S136+W136</f>
        <v>0</v>
      </c>
      <c r="E136" s="54" t="n">
        <f aca="false">H136+M136+P136+T136+X136</f>
        <v>0</v>
      </c>
      <c r="F136" s="55" t="n">
        <f aca="false">I136+Q136+U136+Y136</f>
        <v>0</v>
      </c>
      <c r="G136" s="48" t="n">
        <f aca="false">H136+I136+K136</f>
        <v>0</v>
      </c>
      <c r="H136" s="113" t="n">
        <f aca="false">'[13]С.ПЕТЕРБУРГ'!$D$69</f>
        <v>0</v>
      </c>
      <c r="I136" s="113" t="n">
        <f aca="false">'[14]С.ПЕТЕРБУРГ'!$D$69</f>
        <v>0</v>
      </c>
      <c r="J136" s="113"/>
      <c r="K136" s="113" t="n">
        <v>0</v>
      </c>
      <c r="L136" s="57" t="n">
        <f aca="false">M136+N136</f>
        <v>0</v>
      </c>
      <c r="M136" s="113" t="n">
        <f aca="false">'[13]С.ПЕТЕРБУРГ'!$D$70</f>
        <v>0</v>
      </c>
      <c r="N136" s="113" t="n">
        <v>0</v>
      </c>
      <c r="O136" s="57" t="n">
        <f aca="false">P136+Q136+R136</f>
        <v>0</v>
      </c>
      <c r="P136" s="113" t="n">
        <f aca="false">'[13]С.ПЕТЕРБУРГ'!$D$71</f>
        <v>0</v>
      </c>
      <c r="Q136" s="113" t="n">
        <f aca="false">'[14]С.ПЕТЕРБУРГ'!$D$71</f>
        <v>0</v>
      </c>
      <c r="R136" s="113" t="n">
        <v>0</v>
      </c>
      <c r="S136" s="57" t="n">
        <f aca="false">T136+U136+V136</f>
        <v>0</v>
      </c>
      <c r="T136" s="113" t="n">
        <f aca="false">'[13]С.ПЕТЕРБУРГ'!$D$72</f>
        <v>0</v>
      </c>
      <c r="U136" s="113" t="n">
        <f aca="false">'[14]С.ПЕТЕРБУРГ'!$D$72</f>
        <v>0</v>
      </c>
      <c r="V136" s="113" t="n">
        <v>0</v>
      </c>
      <c r="W136" s="57" t="n">
        <f aca="false">X136+Y136+Z136</f>
        <v>0</v>
      </c>
      <c r="X136" s="113" t="n">
        <f aca="false">'[13]С.ПЕТЕРБУРГ'!$D$73</f>
        <v>0</v>
      </c>
      <c r="Y136" s="113" t="n">
        <f aca="false">'[14]С.ПЕТЕРБУРГ'!$D$73</f>
        <v>0</v>
      </c>
      <c r="Z136" s="114" t="n">
        <v>0</v>
      </c>
    </row>
    <row r="137" customFormat="false" ht="15" hidden="false" customHeight="true" outlineLevel="0" collapsed="false">
      <c r="A137" s="50" t="e">
        <f aca="false">A136+1</f>
        <v>#REF!</v>
      </c>
      <c r="B137" s="59" t="s">
        <v>145</v>
      </c>
      <c r="C137" s="52" t="n">
        <f aca="false">G137+L137+O137+S137+W137</f>
        <v>7540.8</v>
      </c>
      <c r="D137" s="53" t="n">
        <f aca="false">G137+L137+O137+S137+W137</f>
        <v>7540.8</v>
      </c>
      <c r="E137" s="54" t="n">
        <f aca="false">H137+M137+P137+T137+X137</f>
        <v>7540.8</v>
      </c>
      <c r="F137" s="55" t="n">
        <f aca="false">I137+Q137+U137+Y137</f>
        <v>0</v>
      </c>
      <c r="G137" s="48" t="n">
        <f aca="false">H137+I137+K137</f>
        <v>0</v>
      </c>
      <c r="H137" s="76" t="n">
        <f aca="false">[13]ТБИЛИСИ!$D$69</f>
        <v>0</v>
      </c>
      <c r="I137" s="76" t="n">
        <f aca="false">[14]ТБИЛИСИ!$D$69</f>
        <v>0</v>
      </c>
      <c r="J137" s="76"/>
      <c r="K137" s="76" t="n">
        <v>0</v>
      </c>
      <c r="L137" s="57" t="n">
        <f aca="false">M137+N137</f>
        <v>0</v>
      </c>
      <c r="M137" s="76" t="n">
        <f aca="false">[13]ТБИЛИСИ!$D$70</f>
        <v>0</v>
      </c>
      <c r="N137" s="76" t="n">
        <v>0</v>
      </c>
      <c r="O137" s="57" t="n">
        <f aca="false">P137+Q137+R137</f>
        <v>7540.8</v>
      </c>
      <c r="P137" s="76" t="n">
        <f aca="false">[13]ТБИЛИСИ!$D$71</f>
        <v>7540.8</v>
      </c>
      <c r="Q137" s="76" t="n">
        <f aca="false">[14]ТБИЛИСИ!$D$71</f>
        <v>0</v>
      </c>
      <c r="R137" s="76" t="n">
        <v>0</v>
      </c>
      <c r="S137" s="57" t="n">
        <f aca="false">T137+U137+V137</f>
        <v>0</v>
      </c>
      <c r="T137" s="76" t="n">
        <f aca="false">[13]ТБИЛИСИ!$D$72</f>
        <v>0</v>
      </c>
      <c r="U137" s="76" t="n">
        <f aca="false">[14]ТБИЛИСИ!$D$72</f>
        <v>0</v>
      </c>
      <c r="V137" s="76" t="n">
        <v>0</v>
      </c>
      <c r="W137" s="57" t="n">
        <f aca="false">X137+Y137+Z137</f>
        <v>0</v>
      </c>
      <c r="X137" s="76" t="n">
        <f aca="false">[13]ТБИЛИСИ!$D$73</f>
        <v>0</v>
      </c>
      <c r="Y137" s="76" t="n">
        <f aca="false">[14]ТБИЛИСИ!$D$73</f>
        <v>0</v>
      </c>
      <c r="Z137" s="77" t="n">
        <v>0</v>
      </c>
    </row>
    <row r="138" customFormat="false" ht="15" hidden="false" customHeight="true" outlineLevel="0" collapsed="false">
      <c r="A138" s="50" t="e">
        <f aca="false">A137+1</f>
        <v>#REF!</v>
      </c>
      <c r="B138" s="87" t="s">
        <v>146</v>
      </c>
      <c r="C138" s="88" t="n">
        <f aca="false">G138+L138+O138+S138+W138</f>
        <v>0</v>
      </c>
      <c r="D138" s="89" t="n">
        <f aca="false">G138+L138+O138+S138+W138</f>
        <v>0</v>
      </c>
      <c r="E138" s="90" t="n">
        <f aca="false">H138+M138+P138+T138+X138</f>
        <v>0</v>
      </c>
      <c r="F138" s="91" t="n">
        <f aca="false">I138+Q138+U138+Y138</f>
        <v>0</v>
      </c>
      <c r="G138" s="92" t="n">
        <f aca="false">H138+I138+K138</f>
        <v>0</v>
      </c>
      <c r="H138" s="121" t="n">
        <f aca="false">'[13]У.БАТОР'!$D$69</f>
        <v>0</v>
      </c>
      <c r="I138" s="121" t="n">
        <f aca="false">'[14]У.БАТОР'!$D$69</f>
        <v>0</v>
      </c>
      <c r="J138" s="121"/>
      <c r="K138" s="121" t="n">
        <v>0</v>
      </c>
      <c r="L138" s="94" t="n">
        <f aca="false">M138+N138</f>
        <v>0</v>
      </c>
      <c r="M138" s="121" t="n">
        <f aca="false">'[13]У.БАТОР'!$D$70</f>
        <v>0</v>
      </c>
      <c r="N138" s="121" t="n">
        <v>0</v>
      </c>
      <c r="O138" s="94" t="n">
        <f aca="false">P138+Q138+R138</f>
        <v>0</v>
      </c>
      <c r="P138" s="121" t="n">
        <f aca="false">'[13]У.БАТОР'!$D$71</f>
        <v>0</v>
      </c>
      <c r="Q138" s="121" t="n">
        <f aca="false">'[14]У.БАТОР'!$D$71</f>
        <v>0</v>
      </c>
      <c r="R138" s="121" t="n">
        <v>0</v>
      </c>
      <c r="S138" s="94" t="n">
        <f aca="false">T138+U138+V138</f>
        <v>0</v>
      </c>
      <c r="T138" s="121" t="n">
        <f aca="false">'[13]У.БАТОР'!$D$72</f>
        <v>0</v>
      </c>
      <c r="U138" s="121" t="n">
        <f aca="false">'[14]У.БАТОР'!$D$72</f>
        <v>0</v>
      </c>
      <c r="V138" s="121" t="n">
        <v>0</v>
      </c>
      <c r="W138" s="94" t="n">
        <f aca="false">X138+Y138+Z138</f>
        <v>0</v>
      </c>
      <c r="X138" s="121" t="n">
        <f aca="false">'[13]У.БАТОР'!$D$73</f>
        <v>0</v>
      </c>
      <c r="Y138" s="121" t="n">
        <f aca="false">'[14]У.БАТОР'!$D$73</f>
        <v>0</v>
      </c>
      <c r="Z138" s="122" t="n">
        <v>0</v>
      </c>
    </row>
    <row r="139" customFormat="false" ht="15" hidden="false" customHeight="true" outlineLevel="0" collapsed="false">
      <c r="A139" s="123"/>
      <c r="B139" s="124" t="s">
        <v>147</v>
      </c>
      <c r="C139" s="125" t="n">
        <f aca="false">SUM(C118:C138)</f>
        <v>21945.04</v>
      </c>
      <c r="D139" s="126" t="n">
        <f aca="false">SUM(D118:D138)</f>
        <v>21945.04</v>
      </c>
      <c r="E139" s="127" t="n">
        <f aca="false">SUM(E118:E138)</f>
        <v>17470.89</v>
      </c>
      <c r="F139" s="128" t="n">
        <f aca="false">SUM(F118:F138)</f>
        <v>4474.15</v>
      </c>
      <c r="G139" s="129" t="n">
        <f aca="false">SUM(G118:G138)</f>
        <v>14404.24</v>
      </c>
      <c r="H139" s="130" t="n">
        <f aca="false">SUM(H118:H138)</f>
        <v>9930.09</v>
      </c>
      <c r="I139" s="131" t="n">
        <f aca="false">SUM(I118:I138)</f>
        <v>4474.15</v>
      </c>
      <c r="J139" s="127"/>
      <c r="K139" s="128" t="n">
        <f aca="false">SUM(K118:K138)</f>
        <v>0</v>
      </c>
      <c r="L139" s="132" t="n">
        <f aca="false">SUM(L118:L138)</f>
        <v>0</v>
      </c>
      <c r="M139" s="128" t="n">
        <f aca="false">SUM(M118:M138)</f>
        <v>0</v>
      </c>
      <c r="N139" s="127" t="n">
        <f aca="false">SUM(N118:N138)</f>
        <v>0</v>
      </c>
      <c r="O139" s="132" t="n">
        <f aca="false">SUM(O118:O138)</f>
        <v>7540.8</v>
      </c>
      <c r="P139" s="127" t="n">
        <f aca="false">SUM(P118:P138)</f>
        <v>7540.8</v>
      </c>
      <c r="Q139" s="128" t="n">
        <f aca="false">SUM(Q118:Q138)</f>
        <v>0</v>
      </c>
      <c r="R139" s="127" t="n">
        <f aca="false">SUM(R118:R138)</f>
        <v>0</v>
      </c>
      <c r="S139" s="132" t="n">
        <f aca="false">SUM(S118:S138)</f>
        <v>0</v>
      </c>
      <c r="T139" s="127" t="n">
        <f aca="false">SUM(T118:T138)</f>
        <v>0</v>
      </c>
      <c r="U139" s="128" t="n">
        <f aca="false">SUM(U118:U138)</f>
        <v>0</v>
      </c>
      <c r="V139" s="127" t="n">
        <f aca="false">SUM(V118:V138)</f>
        <v>0</v>
      </c>
      <c r="W139" s="132" t="n">
        <f aca="false">SUM(W118:W138)</f>
        <v>0</v>
      </c>
      <c r="X139" s="127" t="n">
        <f aca="false">SUM(X118:X138)</f>
        <v>0</v>
      </c>
      <c r="Y139" s="128" t="n">
        <f aca="false">SUM(Y118:Y138)</f>
        <v>0</v>
      </c>
      <c r="Z139" s="127" t="n">
        <f aca="false">SUM(Z118:Z138)</f>
        <v>0</v>
      </c>
    </row>
    <row r="140" customFormat="false" ht="21" hidden="false" customHeight="true" outlineLevel="0" collapsed="false">
      <c r="A140" s="133"/>
      <c r="B140" s="134" t="s">
        <v>148</v>
      </c>
      <c r="C140" s="135" t="n">
        <f aca="false">C35+C56+C76+C96+C117+C139</f>
        <v>370154.17</v>
      </c>
      <c r="D140" s="136" t="n">
        <f aca="false">D35+D56+D76+D96+D117+D139</f>
        <v>370154.17</v>
      </c>
      <c r="E140" s="137" t="n">
        <f aca="false">E35+E56+E76+E96+E117++E139</f>
        <v>331947.46</v>
      </c>
      <c r="F140" s="138" t="n">
        <f aca="false">F35+F56+F76+F96+F117+F139</f>
        <v>38206.71</v>
      </c>
      <c r="G140" s="139" t="n">
        <f aca="false">H140+I140++K140</f>
        <v>92262.73</v>
      </c>
      <c r="H140" s="140" t="n">
        <f aca="false">H35+H56+H76+H96+H117+H139</f>
        <v>54056.02</v>
      </c>
      <c r="I140" s="141" t="n">
        <f aca="false">I35+I56+I76+I96+I117+I139</f>
        <v>38206.71</v>
      </c>
      <c r="J140" s="142"/>
      <c r="K140" s="143" t="n">
        <f aca="false">K35+K56+K76+K96+K117+K139</f>
        <v>0</v>
      </c>
      <c r="L140" s="144" t="n">
        <f aca="false">L35+L56+L76+L96+L117+L139</f>
        <v>0</v>
      </c>
      <c r="M140" s="143" t="n">
        <f aca="false">M35+M56+M76+M96+M117+M139</f>
        <v>0</v>
      </c>
      <c r="N140" s="142" t="n">
        <f aca="false">N35+N56+N76+N96+N117+N139</f>
        <v>0</v>
      </c>
      <c r="O140" s="144" t="n">
        <f aca="false">O35+O56+O76+O96+O117+O139</f>
        <v>119540.69</v>
      </c>
      <c r="P140" s="137" t="n">
        <f aca="false">P35+P56+P76+P96+P117+P139</f>
        <v>119540.69</v>
      </c>
      <c r="Q140" s="144" t="n">
        <f aca="false">Q35+Q56+Q76+Q96+Q117+Q139</f>
        <v>0</v>
      </c>
      <c r="R140" s="137" t="n">
        <f aca="false">R35+R56+R76+R96+R117+R139</f>
        <v>0</v>
      </c>
      <c r="S140" s="144" t="n">
        <f aca="false">S35+S56+S76+S96+S117+S139</f>
        <v>127725.36</v>
      </c>
      <c r="T140" s="137" t="n">
        <f aca="false">T35+T56+T76+T96+T117+T139</f>
        <v>127725.36</v>
      </c>
      <c r="U140" s="144" t="n">
        <f aca="false">U35+U56+U76+U96+U117+U139</f>
        <v>0</v>
      </c>
      <c r="V140" s="142" t="n">
        <f aca="false">V35+V56+V76+V96+V117+V139</f>
        <v>0</v>
      </c>
      <c r="W140" s="144" t="n">
        <f aca="false">W35+W56+W76+W96+W117+W139</f>
        <v>30625.39</v>
      </c>
      <c r="X140" s="137" t="n">
        <f aca="false">X35+X56+X76+X96+X117+X139</f>
        <v>30625.39</v>
      </c>
      <c r="Y140" s="143" t="n">
        <f aca="false">Y35+Y56+Y76+Y96+Y117+Y139</f>
        <v>0</v>
      </c>
      <c r="Z140" s="145" t="n">
        <f aca="false">Z35+Z56+Z76+Z96+Z117+Z139</f>
        <v>0</v>
      </c>
    </row>
    <row r="141" customFormat="false" ht="16.5" hidden="false" customHeight="true" outlineLevel="0" collapsed="false">
      <c r="A141" s="146" t="s">
        <v>149</v>
      </c>
      <c r="B141" s="147" t="s">
        <v>150</v>
      </c>
      <c r="C141" s="139"/>
      <c r="D141" s="139" t="n">
        <f aca="false">G141+L141+O141+S141+W141</f>
        <v>689826</v>
      </c>
      <c r="E141" s="139"/>
      <c r="F141" s="148" t="n">
        <v>689736</v>
      </c>
      <c r="G141" s="139" t="n">
        <f aca="false">H141+I141++K141</f>
        <v>689826</v>
      </c>
      <c r="H141" s="149"/>
      <c r="I141" s="139"/>
      <c r="J141" s="139"/>
      <c r="K141" s="139" t="n">
        <v>689826</v>
      </c>
      <c r="L141" s="139"/>
      <c r="M141" s="139"/>
      <c r="N141" s="139"/>
      <c r="O141" s="139"/>
      <c r="P141" s="139"/>
      <c r="Q141" s="139"/>
      <c r="R141" s="139" t="n">
        <v>397955</v>
      </c>
      <c r="S141" s="139"/>
      <c r="T141" s="139"/>
      <c r="U141" s="139"/>
      <c r="V141" s="139"/>
      <c r="W141" s="139"/>
      <c r="X141" s="150"/>
      <c r="Y141" s="139"/>
      <c r="Z141" s="142"/>
    </row>
    <row r="142" customFormat="false" ht="16.5" hidden="false" customHeight="true" outlineLevel="0" collapsed="false">
      <c r="A142" s="146"/>
      <c r="B142" s="147" t="s">
        <v>151</v>
      </c>
      <c r="C142" s="139"/>
      <c r="D142" s="139" t="n">
        <f aca="false">J142</f>
        <v>9900</v>
      </c>
      <c r="E142" s="139"/>
      <c r="F142" s="148"/>
      <c r="G142" s="139"/>
      <c r="H142" s="149"/>
      <c r="I142" s="139"/>
      <c r="J142" s="139" t="n">
        <v>9900</v>
      </c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50"/>
      <c r="Y142" s="139"/>
      <c r="Z142" s="142"/>
    </row>
    <row r="143" customFormat="false" ht="15.75" hidden="false" customHeight="false" outlineLevel="0" collapsed="false">
      <c r="A143" s="146" t="s">
        <v>152</v>
      </c>
      <c r="B143" s="147" t="s">
        <v>152</v>
      </c>
      <c r="C143" s="139"/>
      <c r="D143" s="139" t="n">
        <f aca="false">G143+L143+O143+S143+W143</f>
        <v>10115</v>
      </c>
      <c r="E143" s="139"/>
      <c r="F143" s="148"/>
      <c r="G143" s="139" t="n">
        <f aca="false">H143+I143++K143</f>
        <v>0</v>
      </c>
      <c r="H143" s="14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 t="n">
        <f aca="false">Y143</f>
        <v>10115</v>
      </c>
      <c r="X143" s="150"/>
      <c r="Y143" s="139" t="n">
        <v>10115</v>
      </c>
      <c r="Z143" s="142" t="n">
        <v>7500</v>
      </c>
    </row>
    <row r="144" customFormat="false" ht="15.75" hidden="false" customHeight="false" outlineLevel="0" collapsed="false">
      <c r="A144" s="146" t="s">
        <v>153</v>
      </c>
      <c r="B144" s="147" t="s">
        <v>154</v>
      </c>
      <c r="C144" s="151" t="n">
        <v>1069269.17</v>
      </c>
      <c r="D144" s="139" t="n">
        <f aca="false">G144+L144+O144+S144+W144</f>
        <v>1477950.17</v>
      </c>
      <c r="E144" s="139"/>
      <c r="F144" s="148" t="n">
        <v>781998.73</v>
      </c>
      <c r="G144" s="139" t="n">
        <f aca="false">H144+I144++K144+J144</f>
        <v>791988.73</v>
      </c>
      <c r="H144" s="149" t="n">
        <f aca="false">H140+H141+H143</f>
        <v>54056.02</v>
      </c>
      <c r="I144" s="139" t="n">
        <f aca="false">I140+I141+I143</f>
        <v>38206.71</v>
      </c>
      <c r="J144" s="139" t="n">
        <f aca="false">J142</f>
        <v>9900</v>
      </c>
      <c r="K144" s="139" t="n">
        <f aca="false">K140+K141+K143</f>
        <v>689826</v>
      </c>
      <c r="L144" s="139"/>
      <c r="M144" s="139"/>
      <c r="N144" s="139"/>
      <c r="O144" s="139" t="n">
        <f aca="false">O140+R144</f>
        <v>517495.69</v>
      </c>
      <c r="P144" s="139" t="n">
        <f aca="false">P140</f>
        <v>119540.69</v>
      </c>
      <c r="Q144" s="139"/>
      <c r="R144" s="139" t="n">
        <f aca="false">R141</f>
        <v>397955</v>
      </c>
      <c r="S144" s="139" t="n">
        <f aca="false">S140</f>
        <v>127725.36</v>
      </c>
      <c r="T144" s="139" t="n">
        <f aca="false">T140</f>
        <v>127725.36</v>
      </c>
      <c r="U144" s="139" t="n">
        <v>30625.39</v>
      </c>
      <c r="V144" s="139"/>
      <c r="W144" s="139" t="n">
        <f aca="false">W143+W140</f>
        <v>40740.39</v>
      </c>
      <c r="X144" s="150" t="n">
        <f aca="false">X140</f>
        <v>30625.39</v>
      </c>
      <c r="Y144" s="139" t="n">
        <f aca="false">Y143</f>
        <v>10115</v>
      </c>
      <c r="Z144" s="142" t="n">
        <v>7500</v>
      </c>
    </row>
    <row r="145" customFormat="false" ht="15.75" hidden="false" customHeight="false" outlineLevel="0" collapsed="false">
      <c r="A145" s="146"/>
      <c r="B145" s="152"/>
      <c r="C145" s="153"/>
      <c r="D145" s="153"/>
      <c r="E145" s="142"/>
      <c r="F145" s="154"/>
      <c r="I145" s="155"/>
      <c r="J145" s="155"/>
      <c r="K145" s="155"/>
      <c r="L145" s="156"/>
      <c r="M145" s="157"/>
      <c r="N145" s="142"/>
      <c r="O145" s="142"/>
      <c r="P145" s="142"/>
      <c r="Q145" s="142"/>
      <c r="R145" s="142"/>
      <c r="S145" s="158"/>
      <c r="T145" s="158"/>
      <c r="U145" s="142"/>
      <c r="V145" s="155"/>
      <c r="W145" s="155"/>
      <c r="X145" s="159"/>
      <c r="Y145" s="142"/>
      <c r="Z145" s="142"/>
    </row>
    <row r="146" customFormat="false" ht="15.75" hidden="false" customHeight="false" outlineLevel="0" collapsed="false">
      <c r="B146" s="160"/>
      <c r="C146" s="161"/>
      <c r="D146" s="161"/>
      <c r="E146" s="162"/>
      <c r="F146" s="155"/>
      <c r="I146" s="158"/>
      <c r="J146" s="158"/>
      <c r="K146" s="163"/>
      <c r="L146" s="157"/>
      <c r="M146" s="158"/>
      <c r="N146" s="155"/>
      <c r="O146" s="163"/>
      <c r="P146" s="163"/>
      <c r="Q146" s="155"/>
      <c r="R146" s="163"/>
      <c r="S146" s="163"/>
      <c r="T146" s="158"/>
      <c r="U146" s="155"/>
      <c r="V146" s="158"/>
      <c r="W146" s="158"/>
      <c r="X146" s="164"/>
      <c r="Y146" s="155"/>
      <c r="Z146" s="156"/>
    </row>
    <row r="147" customFormat="false" ht="15.75" hidden="false" customHeight="false" outlineLevel="0" collapsed="false">
      <c r="E147" s="163"/>
      <c r="F147" s="155"/>
      <c r="M147" s="163"/>
      <c r="N147" s="163"/>
      <c r="O147" s="163"/>
      <c r="P147" s="155"/>
      <c r="Q147" s="163"/>
      <c r="R147" s="165"/>
      <c r="S147" s="165"/>
      <c r="U147" s="163"/>
      <c r="Y147" s="155"/>
      <c r="Z147" s="166"/>
    </row>
    <row r="148" customFormat="false" ht="15.75" hidden="false" customHeight="false" outlineLevel="0" collapsed="false">
      <c r="B148" s="167"/>
      <c r="C148" s="168" t="s">
        <v>155</v>
      </c>
      <c r="F148" s="155"/>
      <c r="G148" s="169"/>
      <c r="H148" s="169"/>
      <c r="I148" s="155"/>
      <c r="J148" s="155"/>
      <c r="R148" s="170"/>
      <c r="S148" s="170"/>
      <c r="T148" s="155"/>
      <c r="V148" s="155"/>
      <c r="W148" s="155"/>
      <c r="X148" s="159"/>
      <c r="Y148" s="155"/>
      <c r="Z148" s="5"/>
    </row>
  </sheetData>
  <mergeCells count="11">
    <mergeCell ref="A5:Z5"/>
    <mergeCell ref="F7:M7"/>
    <mergeCell ref="A10:A16"/>
    <mergeCell ref="B10:B16"/>
    <mergeCell ref="C10:F15"/>
    <mergeCell ref="G10:K15"/>
    <mergeCell ref="L10:N15"/>
    <mergeCell ref="O10:R15"/>
    <mergeCell ref="S10:V15"/>
    <mergeCell ref="W10:Z15"/>
    <mergeCell ref="C16:D16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W9:X9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9 G9:H9 K9:O9 Q9 S9 U9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F3 I3:J3 W3:Y3 B6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E2 B3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3-07-18T12:13:33Z</cp:lastPrinted>
  <dcterms:modified xsi:type="dcterms:W3CDTF">2023-10-26T09:00:29Z</dcterms:modified>
  <cp:revision>0</cp:revision>
  <dc:subject/>
  <dc:title/>
</cp:coreProperties>
</file>